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heet1" sheetId="2" state="visible" r:id="rId3"/>
    <sheet name="Shee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サンプリング周波数</t>
  </si>
  <si>
    <t xml:space="preserve">10k</t>
  </si>
  <si>
    <t xml:space="preserve">Ch0</t>
  </si>
  <si>
    <t xml:space="preserve">Ch1</t>
  </si>
  <si>
    <t xml:space="preserve">D3</t>
  </si>
  <si>
    <t xml:space="preserve">D2</t>
  </si>
  <si>
    <t xml:space="preserve">D1</t>
  </si>
  <si>
    <t xml:space="preserve">D0</t>
  </si>
  <si>
    <t xml:space="preserve">ms</t>
  </si>
  <si>
    <t xml:space="preserve">high</t>
  </si>
  <si>
    <t xml:space="preserve">low</t>
  </si>
  <si>
    <t xml:space="preserve">1k</t>
  </si>
  <si>
    <t xml:space="preserve">2k</t>
  </si>
  <si>
    <t xml:space="preserve">5k</t>
  </si>
  <si>
    <t xml:space="preserve"> </t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2ch+</t>
    </r>
    <r>
      <rPr>
        <sz val="11"/>
        <rFont val="Noto Sans"/>
        <family val="2"/>
      </rPr>
      <t xml:space="preserve">ﾃﾞｼﾞﾀﾙ</t>
    </r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1ch+</t>
    </r>
    <r>
      <rPr>
        <sz val="11"/>
        <rFont val="Noto Sans"/>
        <family val="2"/>
      </rPr>
      <t xml:space="preserve">ﾃﾞｼﾞﾀﾙ</t>
    </r>
  </si>
  <si>
    <t xml:space="preserve">ﾃﾞｼﾞﾀﾙ</t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1c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%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元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0172366243794815"/>
          <c:w val="0.980526568571803"/>
          <c:h val="0.961734693877551"/>
        </c:manualLayout>
      </c:layout>
      <c:lineChart>
        <c:grouping val="standard"/>
        <c:varyColors val="0"/>
        <c:ser>
          <c:idx val="0"/>
          <c:order val="0"/>
          <c:tx>
            <c:strRef>
              <c:f>"元データ"</c:f>
              <c:strCache>
                <c:ptCount val="1"/>
                <c:pt idx="0">
                  <c:v>元データ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:$G$502</c:f>
              <c:numCache>
                <c:formatCode>General</c:formatCode>
                <c:ptCount val="499"/>
                <c:pt idx="0">
                  <c:v>-0.9</c:v>
                </c:pt>
                <c:pt idx="1">
                  <c:v>-0.880645161290323</c:v>
                </c:pt>
                <c:pt idx="2">
                  <c:v>-0.861290322580645</c:v>
                </c:pt>
                <c:pt idx="3">
                  <c:v>-0.837096774193548</c:v>
                </c:pt>
                <c:pt idx="4">
                  <c:v>-0.808064516129032</c:v>
                </c:pt>
                <c:pt idx="5">
                  <c:v>-0.779032258064516</c:v>
                </c:pt>
                <c:pt idx="6">
                  <c:v>-0.754838709677419</c:v>
                </c:pt>
                <c:pt idx="7">
                  <c:v>-0.720967741935484</c:v>
                </c:pt>
                <c:pt idx="8">
                  <c:v>-0.691935483870968</c:v>
                </c:pt>
                <c:pt idx="9">
                  <c:v>-0.662903225806452</c:v>
                </c:pt>
                <c:pt idx="10">
                  <c:v>-0.629032258064516</c:v>
                </c:pt>
                <c:pt idx="11">
                  <c:v>-0.595161290322581</c:v>
                </c:pt>
                <c:pt idx="12">
                  <c:v>-0.561290322580645</c:v>
                </c:pt>
                <c:pt idx="13">
                  <c:v>-0.52741935483871</c:v>
                </c:pt>
                <c:pt idx="14">
                  <c:v>-0.493548387096774</c:v>
                </c:pt>
                <c:pt idx="15">
                  <c:v>-0.459677419354839</c:v>
                </c:pt>
                <c:pt idx="16">
                  <c:v>-0.425806451612903</c:v>
                </c:pt>
                <c:pt idx="17">
                  <c:v>-0.387096774193548</c:v>
                </c:pt>
                <c:pt idx="18">
                  <c:v>-0.353225806451613</c:v>
                </c:pt>
                <c:pt idx="19">
                  <c:v>-0.314516129032258</c:v>
                </c:pt>
                <c:pt idx="20">
                  <c:v>-0.280645161290323</c:v>
                </c:pt>
                <c:pt idx="21">
                  <c:v>-0.241935483870968</c:v>
                </c:pt>
                <c:pt idx="22">
                  <c:v>-0.208064516129032</c:v>
                </c:pt>
                <c:pt idx="23">
                  <c:v>-0.174193548387097</c:v>
                </c:pt>
                <c:pt idx="24">
                  <c:v>-0.135483870967742</c:v>
                </c:pt>
                <c:pt idx="25">
                  <c:v>-0.101612903225806</c:v>
                </c:pt>
                <c:pt idx="26">
                  <c:v>-0.0629032258064516</c:v>
                </c:pt>
                <c:pt idx="27">
                  <c:v>-0.0290322580645161</c:v>
                </c:pt>
                <c:pt idx="28">
                  <c:v>0.00967741935483871</c:v>
                </c:pt>
                <c:pt idx="29">
                  <c:v>0.0435483870967742</c:v>
                </c:pt>
                <c:pt idx="30">
                  <c:v>0.082258064516129</c:v>
                </c:pt>
                <c:pt idx="31">
                  <c:v>0.120967741935484</c:v>
                </c:pt>
                <c:pt idx="32">
                  <c:v>0.159677419354839</c:v>
                </c:pt>
                <c:pt idx="33">
                  <c:v>0.193548387096774</c:v>
                </c:pt>
                <c:pt idx="34">
                  <c:v>0.232258064516129</c:v>
                </c:pt>
                <c:pt idx="35">
                  <c:v>0.270967741935484</c:v>
                </c:pt>
                <c:pt idx="36">
                  <c:v>0.304838709677419</c:v>
                </c:pt>
                <c:pt idx="37">
                  <c:v>0.338709677419355</c:v>
                </c:pt>
                <c:pt idx="38">
                  <c:v>0.37741935483871</c:v>
                </c:pt>
                <c:pt idx="39">
                  <c:v>0.406451612903226</c:v>
                </c:pt>
                <c:pt idx="40">
                  <c:v>0.440322580645161</c:v>
                </c:pt>
                <c:pt idx="41">
                  <c:v>0.474193548387097</c:v>
                </c:pt>
                <c:pt idx="42">
                  <c:v>0.508064516129032</c:v>
                </c:pt>
                <c:pt idx="43">
                  <c:v>0.541935483870968</c:v>
                </c:pt>
                <c:pt idx="44">
                  <c:v>0.580645161290323</c:v>
                </c:pt>
                <c:pt idx="45">
                  <c:v>0.609677419354839</c:v>
                </c:pt>
                <c:pt idx="46">
                  <c:v>0.643548387096774</c:v>
                </c:pt>
                <c:pt idx="47">
                  <c:v>0.67258064516129</c:v>
                </c:pt>
                <c:pt idx="48">
                  <c:v>0.701612903225807</c:v>
                </c:pt>
                <c:pt idx="49">
                  <c:v>0.730645161290323</c:v>
                </c:pt>
                <c:pt idx="50">
                  <c:v>0.759677419354839</c:v>
                </c:pt>
                <c:pt idx="51">
                  <c:v>0.793548387096774</c:v>
                </c:pt>
                <c:pt idx="52">
                  <c:v>0.812903225806452</c:v>
                </c:pt>
                <c:pt idx="53">
                  <c:v>0.841935483870968</c:v>
                </c:pt>
                <c:pt idx="54">
                  <c:v>0.846774193548387</c:v>
                </c:pt>
                <c:pt idx="55">
                  <c:v>0.870967741935484</c:v>
                </c:pt>
                <c:pt idx="56">
                  <c:v>0.895161290322581</c:v>
                </c:pt>
                <c:pt idx="57">
                  <c:v>0.914516129032258</c:v>
                </c:pt>
                <c:pt idx="58">
                  <c:v>0.929032258064516</c:v>
                </c:pt>
                <c:pt idx="59">
                  <c:v>0.948387096774194</c:v>
                </c:pt>
                <c:pt idx="60">
                  <c:v>0.962903225806452</c:v>
                </c:pt>
                <c:pt idx="61">
                  <c:v>0.97258064516129</c:v>
                </c:pt>
                <c:pt idx="62">
                  <c:v>0.97741935483871</c:v>
                </c:pt>
                <c:pt idx="63">
                  <c:v>0.991935483870968</c:v>
                </c:pt>
                <c:pt idx="64">
                  <c:v>1.00161290322581</c:v>
                </c:pt>
                <c:pt idx="65">
                  <c:v>1.00161290322581</c:v>
                </c:pt>
                <c:pt idx="66">
                  <c:v>1.01129032258065</c:v>
                </c:pt>
                <c:pt idx="67">
                  <c:v>1.01129032258065</c:v>
                </c:pt>
                <c:pt idx="68">
                  <c:v>1.02096774193548</c:v>
                </c:pt>
                <c:pt idx="69">
                  <c:v>1.02096774193548</c:v>
                </c:pt>
                <c:pt idx="70">
                  <c:v>1.0258064516129</c:v>
                </c:pt>
                <c:pt idx="71">
                  <c:v>1.0258064516129</c:v>
                </c:pt>
                <c:pt idx="72">
                  <c:v>1.02096774193548</c:v>
                </c:pt>
                <c:pt idx="73">
                  <c:v>1.0258064516129</c:v>
                </c:pt>
                <c:pt idx="74">
                  <c:v>1.01612903225806</c:v>
                </c:pt>
                <c:pt idx="75">
                  <c:v>1.01612903225806</c:v>
                </c:pt>
                <c:pt idx="76">
                  <c:v>1.00161290322581</c:v>
                </c:pt>
                <c:pt idx="77">
                  <c:v>0.991935483870968</c:v>
                </c:pt>
                <c:pt idx="78">
                  <c:v>0.982258064516129</c:v>
                </c:pt>
                <c:pt idx="79">
                  <c:v>0.967741935483871</c:v>
                </c:pt>
                <c:pt idx="80">
                  <c:v>0.953225806451613</c:v>
                </c:pt>
                <c:pt idx="81">
                  <c:v>0.938709677419355</c:v>
                </c:pt>
                <c:pt idx="82">
                  <c:v>0.919354838709678</c:v>
                </c:pt>
                <c:pt idx="83">
                  <c:v>0.9</c:v>
                </c:pt>
                <c:pt idx="84">
                  <c:v>0.880645161290323</c:v>
                </c:pt>
                <c:pt idx="85">
                  <c:v>0.861290322580645</c:v>
                </c:pt>
                <c:pt idx="86">
                  <c:v>0.837096774193548</c:v>
                </c:pt>
                <c:pt idx="87">
                  <c:v>0.808064516129032</c:v>
                </c:pt>
                <c:pt idx="88">
                  <c:v>0.779032258064516</c:v>
                </c:pt>
                <c:pt idx="89">
                  <c:v>0.75</c:v>
                </c:pt>
                <c:pt idx="90">
                  <c:v>0.716129032258065</c:v>
                </c:pt>
                <c:pt idx="91">
                  <c:v>0.682258064516129</c:v>
                </c:pt>
                <c:pt idx="92">
                  <c:v>0.648387096774194</c:v>
                </c:pt>
                <c:pt idx="93">
                  <c:v>0.619354838709677</c:v>
                </c:pt>
                <c:pt idx="94">
                  <c:v>0.580645161290323</c:v>
                </c:pt>
                <c:pt idx="95">
                  <c:v>0.546774193548387</c:v>
                </c:pt>
                <c:pt idx="96">
                  <c:v>0.512903225806452</c:v>
                </c:pt>
                <c:pt idx="97">
                  <c:v>0.474193548387097</c:v>
                </c:pt>
                <c:pt idx="98">
                  <c:v>0.440322580645161</c:v>
                </c:pt>
                <c:pt idx="99">
                  <c:v>0.401612903225806</c:v>
                </c:pt>
                <c:pt idx="100">
                  <c:v>0.362903225806452</c:v>
                </c:pt>
                <c:pt idx="101">
                  <c:v>0.329032258064516</c:v>
                </c:pt>
                <c:pt idx="102">
                  <c:v>0.290322580645161</c:v>
                </c:pt>
                <c:pt idx="103">
                  <c:v>0.256451612903226</c:v>
                </c:pt>
                <c:pt idx="104">
                  <c:v>0.217741935483871</c:v>
                </c:pt>
                <c:pt idx="105">
                  <c:v>0.183870967741936</c:v>
                </c:pt>
                <c:pt idx="106">
                  <c:v>0.145161290322581</c:v>
                </c:pt>
                <c:pt idx="107">
                  <c:v>0.111290322580645</c:v>
                </c:pt>
                <c:pt idx="108">
                  <c:v>0.0725806451612903</c:v>
                </c:pt>
                <c:pt idx="109">
                  <c:v>0.0387096774193548</c:v>
                </c:pt>
                <c:pt idx="110">
                  <c:v>0.00483870967741936</c:v>
                </c:pt>
                <c:pt idx="111">
                  <c:v>-0.0290322580645161</c:v>
                </c:pt>
                <c:pt idx="112">
                  <c:v>-0.0629032258064516</c:v>
                </c:pt>
                <c:pt idx="113">
                  <c:v>-0.101612903225806</c:v>
                </c:pt>
                <c:pt idx="114">
                  <c:v>-0.135483870967742</c:v>
                </c:pt>
                <c:pt idx="115">
                  <c:v>-0.169354838709677</c:v>
                </c:pt>
                <c:pt idx="116">
                  <c:v>-0.208064516129032</c:v>
                </c:pt>
                <c:pt idx="117">
                  <c:v>-0.241935483870968</c:v>
                </c:pt>
                <c:pt idx="118">
                  <c:v>-0.275806451612903</c:v>
                </c:pt>
                <c:pt idx="119">
                  <c:v>-0.309677419354839</c:v>
                </c:pt>
                <c:pt idx="120">
                  <c:v>-0.343548387096774</c:v>
                </c:pt>
                <c:pt idx="121">
                  <c:v>-0.37741935483871</c:v>
                </c:pt>
                <c:pt idx="122">
                  <c:v>-0.406451612903226</c:v>
                </c:pt>
                <c:pt idx="123">
                  <c:v>-0.440322580645161</c:v>
                </c:pt>
                <c:pt idx="124">
                  <c:v>-0.474193548387097</c:v>
                </c:pt>
                <c:pt idx="125">
                  <c:v>-0.503225806451613</c:v>
                </c:pt>
                <c:pt idx="126">
                  <c:v>-0.537096774193548</c:v>
                </c:pt>
                <c:pt idx="127">
                  <c:v>-0.570967741935484</c:v>
                </c:pt>
                <c:pt idx="128">
                  <c:v>-0.6</c:v>
                </c:pt>
                <c:pt idx="129">
                  <c:v>-0.629032258064516</c:v>
                </c:pt>
                <c:pt idx="130">
                  <c:v>-0.662903225806452</c:v>
                </c:pt>
                <c:pt idx="131">
                  <c:v>-0.691935483870968</c:v>
                </c:pt>
                <c:pt idx="132">
                  <c:v>-0.716129032258065</c:v>
                </c:pt>
                <c:pt idx="133">
                  <c:v>-0.745161290322581</c:v>
                </c:pt>
                <c:pt idx="134">
                  <c:v>-0.769354838709678</c:v>
                </c:pt>
                <c:pt idx="135">
                  <c:v>-0.788709677419355</c:v>
                </c:pt>
                <c:pt idx="136">
                  <c:v>-0.808064516129032</c:v>
                </c:pt>
                <c:pt idx="137">
                  <c:v>-0.841935483870968</c:v>
                </c:pt>
                <c:pt idx="138">
                  <c:v>-0.861290322580645</c:v>
                </c:pt>
                <c:pt idx="139">
                  <c:v>-0.885483870967742</c:v>
                </c:pt>
                <c:pt idx="140">
                  <c:v>-0.904838709677419</c:v>
                </c:pt>
                <c:pt idx="141">
                  <c:v>-0.919354838709678</c:v>
                </c:pt>
                <c:pt idx="142">
                  <c:v>-0.938709677419355</c:v>
                </c:pt>
                <c:pt idx="143">
                  <c:v>-0.948387096774194</c:v>
                </c:pt>
                <c:pt idx="144">
                  <c:v>-0.958064516129032</c:v>
                </c:pt>
                <c:pt idx="145">
                  <c:v>-0.967741935483871</c:v>
                </c:pt>
                <c:pt idx="146">
                  <c:v>-0.982258064516129</c:v>
                </c:pt>
                <c:pt idx="147">
                  <c:v>-0.987096774193548</c:v>
                </c:pt>
                <c:pt idx="148">
                  <c:v>-0.996774193548387</c:v>
                </c:pt>
                <c:pt idx="149">
                  <c:v>-1.00161290322581</c:v>
                </c:pt>
                <c:pt idx="150">
                  <c:v>-1.00645161290323</c:v>
                </c:pt>
                <c:pt idx="151">
                  <c:v>-1.00645161290323</c:v>
                </c:pt>
                <c:pt idx="152">
                  <c:v>-1.01129032258065</c:v>
                </c:pt>
                <c:pt idx="153">
                  <c:v>-1.01612903225806</c:v>
                </c:pt>
                <c:pt idx="154">
                  <c:v>-1.01612903225806</c:v>
                </c:pt>
                <c:pt idx="155">
                  <c:v>-1.01612903225806</c:v>
                </c:pt>
                <c:pt idx="156">
                  <c:v>-1.01612903225806</c:v>
                </c:pt>
                <c:pt idx="157">
                  <c:v>-1.01129032258065</c:v>
                </c:pt>
                <c:pt idx="158">
                  <c:v>-1.00645161290323</c:v>
                </c:pt>
                <c:pt idx="159">
                  <c:v>-0.996774193548387</c:v>
                </c:pt>
                <c:pt idx="160">
                  <c:v>-0.991935483870968</c:v>
                </c:pt>
                <c:pt idx="161">
                  <c:v>-0.982258064516129</c:v>
                </c:pt>
                <c:pt idx="162">
                  <c:v>-0.967741935483871</c:v>
                </c:pt>
                <c:pt idx="163">
                  <c:v>-0.958064516129032</c:v>
                </c:pt>
                <c:pt idx="164">
                  <c:v>-0.943548387096774</c:v>
                </c:pt>
                <c:pt idx="165">
                  <c:v>-0.929032258064516</c:v>
                </c:pt>
                <c:pt idx="166">
                  <c:v>-0.914516129032258</c:v>
                </c:pt>
                <c:pt idx="167">
                  <c:v>-0.895161290322581</c:v>
                </c:pt>
                <c:pt idx="168">
                  <c:v>-0.870967741935484</c:v>
                </c:pt>
                <c:pt idx="169">
                  <c:v>-0.851612903225807</c:v>
                </c:pt>
                <c:pt idx="170">
                  <c:v>-0.82258064516129</c:v>
                </c:pt>
                <c:pt idx="171">
                  <c:v>-0.798387096774194</c:v>
                </c:pt>
                <c:pt idx="172">
                  <c:v>-0.769354838709678</c:v>
                </c:pt>
                <c:pt idx="173">
                  <c:v>-0.740322580645161</c:v>
                </c:pt>
                <c:pt idx="174">
                  <c:v>-0.711290322580645</c:v>
                </c:pt>
                <c:pt idx="175">
                  <c:v>-0.67741935483871</c:v>
                </c:pt>
                <c:pt idx="176">
                  <c:v>-0.648387096774194</c:v>
                </c:pt>
                <c:pt idx="177">
                  <c:v>-0.614516129032258</c:v>
                </c:pt>
                <c:pt idx="178">
                  <c:v>-0.580645161290323</c:v>
                </c:pt>
                <c:pt idx="179">
                  <c:v>-0.546774193548387</c:v>
                </c:pt>
                <c:pt idx="180">
                  <c:v>-0.512903225806452</c:v>
                </c:pt>
                <c:pt idx="181">
                  <c:v>-0.474193548387097</c:v>
                </c:pt>
                <c:pt idx="182">
                  <c:v>-0.440322580645161</c:v>
                </c:pt>
                <c:pt idx="183">
                  <c:v>-0.401612903225806</c:v>
                </c:pt>
                <c:pt idx="184">
                  <c:v>-0.367741935483871</c:v>
                </c:pt>
                <c:pt idx="185">
                  <c:v>-0.333870967741936</c:v>
                </c:pt>
                <c:pt idx="186">
                  <c:v>-0.295161290322581</c:v>
                </c:pt>
                <c:pt idx="187">
                  <c:v>-0.261290322580645</c:v>
                </c:pt>
                <c:pt idx="188">
                  <c:v>-0.22741935483871</c:v>
                </c:pt>
                <c:pt idx="189">
                  <c:v>-0.188709677419355</c:v>
                </c:pt>
                <c:pt idx="190">
                  <c:v>-0.154838709677419</c:v>
                </c:pt>
                <c:pt idx="191">
                  <c:v>-0.116129032258065</c:v>
                </c:pt>
                <c:pt idx="192">
                  <c:v>-0.0774193548387097</c:v>
                </c:pt>
                <c:pt idx="193">
                  <c:v>-0.0435483870967742</c:v>
                </c:pt>
                <c:pt idx="194">
                  <c:v>-0.00483870967741936</c:v>
                </c:pt>
                <c:pt idx="195">
                  <c:v>0.0290322580645161</c:v>
                </c:pt>
                <c:pt idx="196">
                  <c:v>0.067741935483871</c:v>
                </c:pt>
                <c:pt idx="197">
                  <c:v>0.106451612903226</c:v>
                </c:pt>
                <c:pt idx="198">
                  <c:v>0.140322580645161</c:v>
                </c:pt>
                <c:pt idx="199">
                  <c:v>0.179032258064516</c:v>
                </c:pt>
                <c:pt idx="200">
                  <c:v>0.217741935483871</c:v>
                </c:pt>
                <c:pt idx="201">
                  <c:v>0.251612903225807</c:v>
                </c:pt>
                <c:pt idx="202">
                  <c:v>0.290322580645161</c:v>
                </c:pt>
                <c:pt idx="203">
                  <c:v>0.324193548387097</c:v>
                </c:pt>
                <c:pt idx="204">
                  <c:v>0.362903225806452</c:v>
                </c:pt>
                <c:pt idx="205">
                  <c:v>0.391935483870968</c:v>
                </c:pt>
                <c:pt idx="206">
                  <c:v>0.430645161290323</c:v>
                </c:pt>
                <c:pt idx="207">
                  <c:v>0.459677419354839</c:v>
                </c:pt>
                <c:pt idx="208">
                  <c:v>0.498387096774194</c:v>
                </c:pt>
                <c:pt idx="209">
                  <c:v>0.52741935483871</c:v>
                </c:pt>
                <c:pt idx="210">
                  <c:v>0.561290322580645</c:v>
                </c:pt>
                <c:pt idx="211">
                  <c:v>0.590322580645161</c:v>
                </c:pt>
                <c:pt idx="212">
                  <c:v>0.624193548387097</c:v>
                </c:pt>
                <c:pt idx="213">
                  <c:v>0.658064516129032</c:v>
                </c:pt>
                <c:pt idx="214">
                  <c:v>0.691935483870968</c:v>
                </c:pt>
                <c:pt idx="215">
                  <c:v>0.720967741935484</c:v>
                </c:pt>
                <c:pt idx="216">
                  <c:v>0.75</c:v>
                </c:pt>
                <c:pt idx="217">
                  <c:v>0.774193548387097</c:v>
                </c:pt>
                <c:pt idx="218">
                  <c:v>0.803225806451613</c:v>
                </c:pt>
                <c:pt idx="219">
                  <c:v>0.82741935483871</c:v>
                </c:pt>
                <c:pt idx="220">
                  <c:v>0.846774193548387</c:v>
                </c:pt>
                <c:pt idx="221">
                  <c:v>0.861290322580645</c:v>
                </c:pt>
                <c:pt idx="222">
                  <c:v>0.885483870967742</c:v>
                </c:pt>
                <c:pt idx="223">
                  <c:v>0.904838709677419</c:v>
                </c:pt>
                <c:pt idx="224">
                  <c:v>0.924193548387097</c:v>
                </c:pt>
                <c:pt idx="225">
                  <c:v>0.943548387096774</c:v>
                </c:pt>
                <c:pt idx="226">
                  <c:v>0.958064516129032</c:v>
                </c:pt>
                <c:pt idx="227">
                  <c:v>0.967741935483871</c:v>
                </c:pt>
                <c:pt idx="228">
                  <c:v>0.97741935483871</c:v>
                </c:pt>
                <c:pt idx="229">
                  <c:v>0.991935483870968</c:v>
                </c:pt>
                <c:pt idx="230">
                  <c:v>0.996774193548387</c:v>
                </c:pt>
                <c:pt idx="231">
                  <c:v>1.00645161290323</c:v>
                </c:pt>
                <c:pt idx="232">
                  <c:v>1.00645161290323</c:v>
                </c:pt>
                <c:pt idx="233">
                  <c:v>1.01612903225806</c:v>
                </c:pt>
                <c:pt idx="234">
                  <c:v>1.0258064516129</c:v>
                </c:pt>
                <c:pt idx="235">
                  <c:v>1.02096774193548</c:v>
                </c:pt>
                <c:pt idx="236">
                  <c:v>1.0258064516129</c:v>
                </c:pt>
                <c:pt idx="237">
                  <c:v>1.0258064516129</c:v>
                </c:pt>
                <c:pt idx="238">
                  <c:v>1.0258064516129</c:v>
                </c:pt>
                <c:pt idx="239">
                  <c:v>1.0258064516129</c:v>
                </c:pt>
                <c:pt idx="240">
                  <c:v>1.02096774193548</c:v>
                </c:pt>
                <c:pt idx="241">
                  <c:v>1.01612903225806</c:v>
                </c:pt>
                <c:pt idx="242">
                  <c:v>1.00645161290323</c:v>
                </c:pt>
                <c:pt idx="243">
                  <c:v>1.00161290322581</c:v>
                </c:pt>
                <c:pt idx="244">
                  <c:v>0.987096774193548</c:v>
                </c:pt>
                <c:pt idx="245">
                  <c:v>0.97258064516129</c:v>
                </c:pt>
                <c:pt idx="246">
                  <c:v>0.962903225806452</c:v>
                </c:pt>
                <c:pt idx="247">
                  <c:v>0.948387096774194</c:v>
                </c:pt>
                <c:pt idx="248">
                  <c:v>0.929032258064516</c:v>
                </c:pt>
                <c:pt idx="249">
                  <c:v>0.909677419354839</c:v>
                </c:pt>
                <c:pt idx="250">
                  <c:v>0.890322580645161</c:v>
                </c:pt>
                <c:pt idx="251">
                  <c:v>0.870967741935484</c:v>
                </c:pt>
                <c:pt idx="252">
                  <c:v>0.841935483870968</c:v>
                </c:pt>
                <c:pt idx="253">
                  <c:v>0.82258064516129</c:v>
                </c:pt>
                <c:pt idx="254">
                  <c:v>0.793548387096774</c:v>
                </c:pt>
                <c:pt idx="255">
                  <c:v>0.764516129032258</c:v>
                </c:pt>
                <c:pt idx="256">
                  <c:v>0.730645161290323</c:v>
                </c:pt>
                <c:pt idx="257">
                  <c:v>0.696774193548387</c:v>
                </c:pt>
                <c:pt idx="258">
                  <c:v>0.667741935483871</c:v>
                </c:pt>
                <c:pt idx="259">
                  <c:v>0.629032258064516</c:v>
                </c:pt>
                <c:pt idx="260">
                  <c:v>0.595161290322581</c:v>
                </c:pt>
                <c:pt idx="261">
                  <c:v>0.561290322580645</c:v>
                </c:pt>
                <c:pt idx="262">
                  <c:v>0.52741935483871</c:v>
                </c:pt>
                <c:pt idx="263">
                  <c:v>0.493548387096774</c:v>
                </c:pt>
                <c:pt idx="264">
                  <c:v>0.45</c:v>
                </c:pt>
                <c:pt idx="265">
                  <c:v>0.420967741935484</c:v>
                </c:pt>
                <c:pt idx="266">
                  <c:v>0.382258064516129</c:v>
                </c:pt>
                <c:pt idx="267">
                  <c:v>0.343548387096774</c:v>
                </c:pt>
                <c:pt idx="268">
                  <c:v>0.309677419354839</c:v>
                </c:pt>
                <c:pt idx="269">
                  <c:v>0.270967741935484</c:v>
                </c:pt>
                <c:pt idx="270">
                  <c:v>0.232258064516129</c:v>
                </c:pt>
                <c:pt idx="271">
                  <c:v>0.198387096774194</c:v>
                </c:pt>
                <c:pt idx="272">
                  <c:v>0.159677419354839</c:v>
                </c:pt>
                <c:pt idx="273">
                  <c:v>0.125806451612903</c:v>
                </c:pt>
                <c:pt idx="274">
                  <c:v>0.0870967741935484</c:v>
                </c:pt>
                <c:pt idx="275">
                  <c:v>0.0580645161290323</c:v>
                </c:pt>
                <c:pt idx="276">
                  <c:v>0.0241935483870968</c:v>
                </c:pt>
                <c:pt idx="277">
                  <c:v>-0.0145161290322581</c:v>
                </c:pt>
                <c:pt idx="278">
                  <c:v>-0.0483870967741936</c:v>
                </c:pt>
                <c:pt idx="279">
                  <c:v>-0.082258064516129</c:v>
                </c:pt>
                <c:pt idx="280">
                  <c:v>-0.120967741935484</c:v>
                </c:pt>
                <c:pt idx="281">
                  <c:v>-0.154838709677419</c:v>
                </c:pt>
                <c:pt idx="282">
                  <c:v>-0.188709677419355</c:v>
                </c:pt>
                <c:pt idx="283">
                  <c:v>-0.22258064516129</c:v>
                </c:pt>
                <c:pt idx="284">
                  <c:v>-0.261290322580645</c:v>
                </c:pt>
                <c:pt idx="285">
                  <c:v>-0.290322580645161</c:v>
                </c:pt>
                <c:pt idx="286">
                  <c:v>-0.329032258064516</c:v>
                </c:pt>
                <c:pt idx="287">
                  <c:v>-0.358064516129032</c:v>
                </c:pt>
                <c:pt idx="288">
                  <c:v>-0.387096774193548</c:v>
                </c:pt>
                <c:pt idx="289">
                  <c:v>-0.425806451612903</c:v>
                </c:pt>
                <c:pt idx="290">
                  <c:v>-0.454838709677419</c:v>
                </c:pt>
                <c:pt idx="291">
                  <c:v>-0.488709677419355</c:v>
                </c:pt>
                <c:pt idx="292">
                  <c:v>-0.517741935483871</c:v>
                </c:pt>
                <c:pt idx="293">
                  <c:v>-0.551612903225807</c:v>
                </c:pt>
                <c:pt idx="294">
                  <c:v>-0.585483870967742</c:v>
                </c:pt>
                <c:pt idx="295">
                  <c:v>-0.614516129032258</c:v>
                </c:pt>
                <c:pt idx="296">
                  <c:v>-0.643548387096774</c:v>
                </c:pt>
                <c:pt idx="297">
                  <c:v>-0.67741935483871</c:v>
                </c:pt>
                <c:pt idx="298">
                  <c:v>-0.706451612903226</c:v>
                </c:pt>
                <c:pt idx="299">
                  <c:v>-0.735483870967742</c:v>
                </c:pt>
                <c:pt idx="300">
                  <c:v>-0.759677419354839</c:v>
                </c:pt>
                <c:pt idx="301">
                  <c:v>-0.783870967741936</c:v>
                </c:pt>
                <c:pt idx="302">
                  <c:v>-0.798387096774194</c:v>
                </c:pt>
                <c:pt idx="303">
                  <c:v>-0.82258064516129</c:v>
                </c:pt>
                <c:pt idx="304">
                  <c:v>-0.856451612903226</c:v>
                </c:pt>
                <c:pt idx="305">
                  <c:v>-0.875806451612903</c:v>
                </c:pt>
                <c:pt idx="306">
                  <c:v>-0.895161290322581</c:v>
                </c:pt>
                <c:pt idx="307">
                  <c:v>-0.914516129032258</c:v>
                </c:pt>
                <c:pt idx="308">
                  <c:v>-0.924193548387097</c:v>
                </c:pt>
                <c:pt idx="309">
                  <c:v>-0.943548387096774</c:v>
                </c:pt>
                <c:pt idx="310">
                  <c:v>-0.953225806451613</c:v>
                </c:pt>
                <c:pt idx="311">
                  <c:v>-0.962903225806452</c:v>
                </c:pt>
                <c:pt idx="312">
                  <c:v>-0.97741935483871</c:v>
                </c:pt>
                <c:pt idx="313">
                  <c:v>-0.987096774193548</c:v>
                </c:pt>
                <c:pt idx="314">
                  <c:v>-0.991935483870968</c:v>
                </c:pt>
                <c:pt idx="315">
                  <c:v>-0.996774193548387</c:v>
                </c:pt>
                <c:pt idx="316">
                  <c:v>-1.00645161290323</c:v>
                </c:pt>
                <c:pt idx="317">
                  <c:v>-1.00645161290323</c:v>
                </c:pt>
                <c:pt idx="318">
                  <c:v>-1.01129032258065</c:v>
                </c:pt>
                <c:pt idx="319">
                  <c:v>-1.01612903225806</c:v>
                </c:pt>
                <c:pt idx="320">
                  <c:v>-1.02096774193548</c:v>
                </c:pt>
                <c:pt idx="321">
                  <c:v>-1.01612903225806</c:v>
                </c:pt>
                <c:pt idx="322">
                  <c:v>-1.01612903225806</c:v>
                </c:pt>
                <c:pt idx="323">
                  <c:v>-1.01129032258065</c:v>
                </c:pt>
                <c:pt idx="324">
                  <c:v>-1.01129032258065</c:v>
                </c:pt>
                <c:pt idx="325">
                  <c:v>-1.00161290322581</c:v>
                </c:pt>
                <c:pt idx="326">
                  <c:v>-0.996774193548387</c:v>
                </c:pt>
                <c:pt idx="327">
                  <c:v>-0.987096774193548</c:v>
                </c:pt>
                <c:pt idx="328">
                  <c:v>-0.97741935483871</c:v>
                </c:pt>
                <c:pt idx="329">
                  <c:v>-0.962903225806452</c:v>
                </c:pt>
                <c:pt idx="330">
                  <c:v>-0.948387096774194</c:v>
                </c:pt>
                <c:pt idx="331">
                  <c:v>-0.938709677419355</c:v>
                </c:pt>
                <c:pt idx="332">
                  <c:v>-0.919354838709678</c:v>
                </c:pt>
                <c:pt idx="333">
                  <c:v>-0.904838709677419</c:v>
                </c:pt>
                <c:pt idx="334">
                  <c:v>-0.880645161290323</c:v>
                </c:pt>
                <c:pt idx="335">
                  <c:v>-0.861290322580645</c:v>
                </c:pt>
                <c:pt idx="336">
                  <c:v>-0.837096774193548</c:v>
                </c:pt>
                <c:pt idx="337">
                  <c:v>-0.808064516129032</c:v>
                </c:pt>
                <c:pt idx="338">
                  <c:v>-0.783870967741936</c:v>
                </c:pt>
                <c:pt idx="339">
                  <c:v>-0.754838709677419</c:v>
                </c:pt>
                <c:pt idx="340">
                  <c:v>-0.725806451612903</c:v>
                </c:pt>
                <c:pt idx="341">
                  <c:v>-0.696774193548387</c:v>
                </c:pt>
                <c:pt idx="342">
                  <c:v>-0.662903225806452</c:v>
                </c:pt>
                <c:pt idx="343">
                  <c:v>-0.633870967741936</c:v>
                </c:pt>
                <c:pt idx="344">
                  <c:v>-0.595161290322581</c:v>
                </c:pt>
                <c:pt idx="345">
                  <c:v>-0.561290322580645</c:v>
                </c:pt>
                <c:pt idx="346">
                  <c:v>-0.52741935483871</c:v>
                </c:pt>
                <c:pt idx="347">
                  <c:v>-0.493548387096774</c:v>
                </c:pt>
                <c:pt idx="348">
                  <c:v>-0.459677419354839</c:v>
                </c:pt>
                <c:pt idx="349">
                  <c:v>-0.425806451612903</c:v>
                </c:pt>
                <c:pt idx="350">
                  <c:v>-0.387096774193548</c:v>
                </c:pt>
                <c:pt idx="351">
                  <c:v>-0.353225806451613</c:v>
                </c:pt>
                <c:pt idx="352">
                  <c:v>-0.314516129032258</c:v>
                </c:pt>
                <c:pt idx="353">
                  <c:v>-0.280645161290323</c:v>
                </c:pt>
                <c:pt idx="354">
                  <c:v>-0.241935483870968</c:v>
                </c:pt>
                <c:pt idx="355">
                  <c:v>-0.208064516129032</c:v>
                </c:pt>
                <c:pt idx="356">
                  <c:v>-0.174193548387097</c:v>
                </c:pt>
                <c:pt idx="357">
                  <c:v>-0.135483870967742</c:v>
                </c:pt>
                <c:pt idx="358">
                  <c:v>-0.101612903225806</c:v>
                </c:pt>
                <c:pt idx="359">
                  <c:v>-0.0629032258064516</c:v>
                </c:pt>
                <c:pt idx="360">
                  <c:v>-0.0241935483870968</c:v>
                </c:pt>
                <c:pt idx="361">
                  <c:v>0.00967741935483871</c:v>
                </c:pt>
                <c:pt idx="362">
                  <c:v>0.0483870967741936</c:v>
                </c:pt>
                <c:pt idx="363">
                  <c:v>0.0870967741935484</c:v>
                </c:pt>
                <c:pt idx="364">
                  <c:v>0.125806451612903</c:v>
                </c:pt>
                <c:pt idx="365">
                  <c:v>0.159677419354839</c:v>
                </c:pt>
                <c:pt idx="366">
                  <c:v>0.198387096774194</c:v>
                </c:pt>
                <c:pt idx="367">
                  <c:v>0.232258064516129</c:v>
                </c:pt>
                <c:pt idx="368">
                  <c:v>0.270967741935484</c:v>
                </c:pt>
                <c:pt idx="369">
                  <c:v>0.304838709677419</c:v>
                </c:pt>
                <c:pt idx="370">
                  <c:v>0.343548387096774</c:v>
                </c:pt>
                <c:pt idx="371">
                  <c:v>0.37741935483871</c:v>
                </c:pt>
                <c:pt idx="372">
                  <c:v>0.411290322580645</c:v>
                </c:pt>
                <c:pt idx="373">
                  <c:v>0.445161290322581</c:v>
                </c:pt>
                <c:pt idx="374">
                  <c:v>0.479032258064516</c:v>
                </c:pt>
                <c:pt idx="375">
                  <c:v>0.512903225806452</c:v>
                </c:pt>
                <c:pt idx="376">
                  <c:v>0.546774193548387</c:v>
                </c:pt>
                <c:pt idx="377">
                  <c:v>0.580645161290323</c:v>
                </c:pt>
                <c:pt idx="378">
                  <c:v>0.614516129032258</c:v>
                </c:pt>
                <c:pt idx="379">
                  <c:v>0.648387096774194</c:v>
                </c:pt>
                <c:pt idx="380">
                  <c:v>0.67258064516129</c:v>
                </c:pt>
                <c:pt idx="381">
                  <c:v>0.706451612903226</c:v>
                </c:pt>
                <c:pt idx="382">
                  <c:v>0.740322580645161</c:v>
                </c:pt>
                <c:pt idx="383">
                  <c:v>0.764516129032258</c:v>
                </c:pt>
                <c:pt idx="384">
                  <c:v>0.793548387096774</c:v>
                </c:pt>
                <c:pt idx="385">
                  <c:v>0.817741935483871</c:v>
                </c:pt>
                <c:pt idx="386">
                  <c:v>0.837096774193548</c:v>
                </c:pt>
                <c:pt idx="387">
                  <c:v>0.846774193548387</c:v>
                </c:pt>
                <c:pt idx="388">
                  <c:v>0.875806451612903</c:v>
                </c:pt>
                <c:pt idx="389">
                  <c:v>0.895161290322581</c:v>
                </c:pt>
                <c:pt idx="390">
                  <c:v>0.919354838709678</c:v>
                </c:pt>
                <c:pt idx="391">
                  <c:v>0.929032258064516</c:v>
                </c:pt>
                <c:pt idx="392">
                  <c:v>0.948387096774194</c:v>
                </c:pt>
                <c:pt idx="393">
                  <c:v>0.967741935483871</c:v>
                </c:pt>
                <c:pt idx="394">
                  <c:v>0.97741935483871</c:v>
                </c:pt>
                <c:pt idx="395">
                  <c:v>0.987096774193548</c:v>
                </c:pt>
                <c:pt idx="396">
                  <c:v>0.991935483870968</c:v>
                </c:pt>
                <c:pt idx="397">
                  <c:v>1.00161290322581</c:v>
                </c:pt>
                <c:pt idx="398">
                  <c:v>1.00645161290323</c:v>
                </c:pt>
                <c:pt idx="399">
                  <c:v>1.01612903225806</c:v>
                </c:pt>
                <c:pt idx="400">
                  <c:v>1.01612903225806</c:v>
                </c:pt>
                <c:pt idx="401">
                  <c:v>1.02096774193548</c:v>
                </c:pt>
                <c:pt idx="402">
                  <c:v>1.03064516129032</c:v>
                </c:pt>
                <c:pt idx="403">
                  <c:v>1.0258064516129</c:v>
                </c:pt>
                <c:pt idx="404">
                  <c:v>1.03064516129032</c:v>
                </c:pt>
                <c:pt idx="405">
                  <c:v>1.02096774193548</c:v>
                </c:pt>
                <c:pt idx="406">
                  <c:v>1.0258064516129</c:v>
                </c:pt>
                <c:pt idx="407">
                  <c:v>1.02096774193548</c:v>
                </c:pt>
                <c:pt idx="408">
                  <c:v>1.01129032258065</c:v>
                </c:pt>
                <c:pt idx="409">
                  <c:v>1.00645161290323</c:v>
                </c:pt>
                <c:pt idx="410">
                  <c:v>0.991935483870968</c:v>
                </c:pt>
                <c:pt idx="411">
                  <c:v>0.982258064516129</c:v>
                </c:pt>
                <c:pt idx="412">
                  <c:v>0.97258064516129</c:v>
                </c:pt>
                <c:pt idx="413">
                  <c:v>0.958064516129032</c:v>
                </c:pt>
                <c:pt idx="414">
                  <c:v>0.938709677419355</c:v>
                </c:pt>
                <c:pt idx="415">
                  <c:v>0.924193548387097</c:v>
                </c:pt>
                <c:pt idx="416">
                  <c:v>0.904838709677419</c:v>
                </c:pt>
                <c:pt idx="417">
                  <c:v>0.875806451612903</c:v>
                </c:pt>
                <c:pt idx="418">
                  <c:v>0.856451612903226</c:v>
                </c:pt>
                <c:pt idx="419">
                  <c:v>0.837096774193548</c:v>
                </c:pt>
                <c:pt idx="420">
                  <c:v>0.808064516129032</c:v>
                </c:pt>
                <c:pt idx="421">
                  <c:v>0.779032258064516</c:v>
                </c:pt>
                <c:pt idx="422">
                  <c:v>0.75</c:v>
                </c:pt>
                <c:pt idx="423">
                  <c:v>0.716129032258065</c:v>
                </c:pt>
                <c:pt idx="424">
                  <c:v>0.682258064516129</c:v>
                </c:pt>
                <c:pt idx="425">
                  <c:v>0.648387096774194</c:v>
                </c:pt>
                <c:pt idx="426">
                  <c:v>0.614516129032258</c:v>
                </c:pt>
                <c:pt idx="427">
                  <c:v>0.580645161290323</c:v>
                </c:pt>
                <c:pt idx="428">
                  <c:v>0.546774193548387</c:v>
                </c:pt>
                <c:pt idx="429">
                  <c:v>0.512903225806452</c:v>
                </c:pt>
                <c:pt idx="430">
                  <c:v>0.474193548387097</c:v>
                </c:pt>
                <c:pt idx="431">
                  <c:v>0.440322580645161</c:v>
                </c:pt>
                <c:pt idx="432">
                  <c:v>0.401612903225806</c:v>
                </c:pt>
                <c:pt idx="433">
                  <c:v>0.367741935483871</c:v>
                </c:pt>
                <c:pt idx="434">
                  <c:v>0.329032258064516</c:v>
                </c:pt>
                <c:pt idx="435">
                  <c:v>0.290322580645161</c:v>
                </c:pt>
                <c:pt idx="436">
                  <c:v>0.251612903225807</c:v>
                </c:pt>
                <c:pt idx="437">
                  <c:v>0.212903225806452</c:v>
                </c:pt>
                <c:pt idx="438">
                  <c:v>0.179032258064516</c:v>
                </c:pt>
                <c:pt idx="439">
                  <c:v>0.140322580645161</c:v>
                </c:pt>
                <c:pt idx="440">
                  <c:v>0.106451612903226</c:v>
                </c:pt>
                <c:pt idx="441">
                  <c:v>0.0725806451612903</c:v>
                </c:pt>
                <c:pt idx="442">
                  <c:v>0.0387096774193548</c:v>
                </c:pt>
                <c:pt idx="443">
                  <c:v>0.00483870967741936</c:v>
                </c:pt>
                <c:pt idx="444">
                  <c:v>-0.0338709677419355</c:v>
                </c:pt>
                <c:pt idx="445">
                  <c:v>-0.067741935483871</c:v>
                </c:pt>
                <c:pt idx="446">
                  <c:v>-0.101612903225806</c:v>
                </c:pt>
                <c:pt idx="447">
                  <c:v>-0.140322580645161</c:v>
                </c:pt>
                <c:pt idx="448">
                  <c:v>-0.174193548387097</c:v>
                </c:pt>
                <c:pt idx="449">
                  <c:v>-0.208064516129032</c:v>
                </c:pt>
                <c:pt idx="450">
                  <c:v>-0.241935483870968</c:v>
                </c:pt>
                <c:pt idx="451">
                  <c:v>-0.275806451612903</c:v>
                </c:pt>
                <c:pt idx="452">
                  <c:v>-0.309677419354839</c:v>
                </c:pt>
                <c:pt idx="453">
                  <c:v>-0.343548387096774</c:v>
                </c:pt>
                <c:pt idx="454">
                  <c:v>-0.37741935483871</c:v>
                </c:pt>
                <c:pt idx="455">
                  <c:v>-0.406451612903226</c:v>
                </c:pt>
                <c:pt idx="456">
                  <c:v>-0.440322580645161</c:v>
                </c:pt>
                <c:pt idx="457">
                  <c:v>-0.474193548387097</c:v>
                </c:pt>
                <c:pt idx="458">
                  <c:v>-0.503225806451613</c:v>
                </c:pt>
                <c:pt idx="459">
                  <c:v>-0.537096774193548</c:v>
                </c:pt>
                <c:pt idx="460">
                  <c:v>-0.570967741935484</c:v>
                </c:pt>
                <c:pt idx="461">
                  <c:v>-0.6</c:v>
                </c:pt>
                <c:pt idx="462">
                  <c:v>-0.633870967741936</c:v>
                </c:pt>
                <c:pt idx="463">
                  <c:v>-0.662903225806452</c:v>
                </c:pt>
                <c:pt idx="464">
                  <c:v>-0.691935483870968</c:v>
                </c:pt>
                <c:pt idx="465">
                  <c:v>-0.716129032258065</c:v>
                </c:pt>
                <c:pt idx="466">
                  <c:v>-0.745161290322581</c:v>
                </c:pt>
                <c:pt idx="467">
                  <c:v>-0.774193548387097</c:v>
                </c:pt>
                <c:pt idx="468">
                  <c:v>-0.788709677419355</c:v>
                </c:pt>
                <c:pt idx="469">
                  <c:v>-0.812903225806452</c:v>
                </c:pt>
                <c:pt idx="470">
                  <c:v>-0.837096774193548</c:v>
                </c:pt>
                <c:pt idx="471">
                  <c:v>-0.861290322580645</c:v>
                </c:pt>
                <c:pt idx="472">
                  <c:v>-0.880645161290323</c:v>
                </c:pt>
                <c:pt idx="473">
                  <c:v>-0.904838709677419</c:v>
                </c:pt>
                <c:pt idx="474">
                  <c:v>-0.919354838709678</c:v>
                </c:pt>
                <c:pt idx="475">
                  <c:v>-0.933870967741936</c:v>
                </c:pt>
                <c:pt idx="476">
                  <c:v>-0.948387096774194</c:v>
                </c:pt>
                <c:pt idx="477">
                  <c:v>-0.958064516129032</c:v>
                </c:pt>
                <c:pt idx="478">
                  <c:v>-0.967741935483871</c:v>
                </c:pt>
                <c:pt idx="479">
                  <c:v>-0.97741935483871</c:v>
                </c:pt>
                <c:pt idx="480">
                  <c:v>-0.987096774193548</c:v>
                </c:pt>
                <c:pt idx="481">
                  <c:v>-0.996774193548387</c:v>
                </c:pt>
                <c:pt idx="482">
                  <c:v>-1.00161290322581</c:v>
                </c:pt>
                <c:pt idx="483">
                  <c:v>-1.00161290322581</c:v>
                </c:pt>
                <c:pt idx="484">
                  <c:v>-1.01129032258065</c:v>
                </c:pt>
                <c:pt idx="485">
                  <c:v>-1.01129032258065</c:v>
                </c:pt>
                <c:pt idx="486">
                  <c:v>-1.01129032258065</c:v>
                </c:pt>
                <c:pt idx="487">
                  <c:v>-1.01612903225806</c:v>
                </c:pt>
                <c:pt idx="488">
                  <c:v>-1.01612903225806</c:v>
                </c:pt>
                <c:pt idx="489">
                  <c:v>-1.01612903225806</c:v>
                </c:pt>
                <c:pt idx="490">
                  <c:v>-1.01129032258065</c:v>
                </c:pt>
                <c:pt idx="491">
                  <c:v>-1.00645161290323</c:v>
                </c:pt>
                <c:pt idx="492">
                  <c:v>-0.996774193548387</c:v>
                </c:pt>
                <c:pt idx="493">
                  <c:v>-0.991935483870968</c:v>
                </c:pt>
                <c:pt idx="494">
                  <c:v>-0.982258064516129</c:v>
                </c:pt>
                <c:pt idx="495">
                  <c:v>-0.967741935483871</c:v>
                </c:pt>
                <c:pt idx="496">
                  <c:v>-0.958064516129032</c:v>
                </c:pt>
                <c:pt idx="497">
                  <c:v>-0.943548387096774</c:v>
                </c:pt>
                <c:pt idx="498">
                  <c:v>-0.92903225806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5716"/>
        <c:axId val="140136"/>
      </c:lineChart>
      <c:catAx>
        <c:axId val="85085716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36"/>
        <c:auto val="1"/>
        <c:lblAlgn val="ctr"/>
        <c:lblOffset val="100"/>
        <c:noMultiLvlLbl val="0"/>
      </c:catAx>
      <c:valAx>
        <c:axId val="1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5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240</xdr:colOff>
      <xdr:row>0</xdr:row>
      <xdr:rowOff>85680</xdr:rowOff>
    </xdr:from>
    <xdr:to>
      <xdr:col>16</xdr:col>
      <xdr:colOff>199440</xdr:colOff>
      <xdr:row>1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:AE1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5.36"/>
    <col collapsed="false" customWidth="true" hidden="true" outlineLevel="0" max="6" min="4" style="0" width="5.36"/>
    <col collapsed="false" customWidth="false" hidden="true" outlineLevel="0" max="8" min="8" style="0" width="8.97"/>
    <col collapsed="false" customWidth="true" hidden="true" outlineLevel="0" max="12" min="9" style="0" width="3.75"/>
    <col collapsed="false" customWidth="false" hidden="true" outlineLevel="0" max="15" min="15" style="0" width="8.99"/>
  </cols>
  <sheetData>
    <row r="1" customFormat="false" ht="27" hidden="false" customHeight="true" outlineLevel="0" collapsed="false">
      <c r="G1" s="1" t="s">
        <v>0</v>
      </c>
      <c r="H1" s="2"/>
      <c r="I1" s="2"/>
      <c r="J1" s="2"/>
      <c r="K1" s="2"/>
      <c r="L1" s="2"/>
      <c r="M1" s="2"/>
      <c r="N1" s="3" t="s">
        <v>1</v>
      </c>
    </row>
    <row r="2" customFormat="false" ht="13.5" hidden="false" customHeight="false" outlineLevel="0" collapsed="false">
      <c r="N2" s="4"/>
    </row>
    <row r="3" customFormat="false" ht="13.5" hidden="false" customHeight="false" outlineLevel="0" collapsed="false">
      <c r="G3" s="5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5" t="s">
        <v>7</v>
      </c>
      <c r="M3" s="6"/>
      <c r="N3" s="5"/>
      <c r="O3" s="5"/>
      <c r="P3" s="5"/>
    </row>
    <row r="4" customFormat="false" ht="13.5" hidden="false" customHeight="false" outlineLevel="0" collapsed="false">
      <c r="B4" s="0" t="n">
        <v>1</v>
      </c>
      <c r="C4" s="0" t="n">
        <v>70</v>
      </c>
      <c r="G4" s="0" t="n">
        <f aca="false">(C4+B4*256-512)/1023*4.95</f>
        <v>-0.9</v>
      </c>
      <c r="H4" s="0" t="n">
        <f aca="false">(E4+D4*256)*5/1023-2.5</f>
        <v>-2.5</v>
      </c>
      <c r="I4" s="0" t="n">
        <f aca="false">MOD(INT($F4/8),2)</f>
        <v>0</v>
      </c>
      <c r="J4" s="0" t="n">
        <f aca="false">MOD(INT($F4/4),2)</f>
        <v>0</v>
      </c>
      <c r="K4" s="0" t="n">
        <f aca="false">MOD(INT($F4/2),2)</f>
        <v>0</v>
      </c>
      <c r="L4" s="0" t="n">
        <f aca="false">MOD(F4,2)</f>
        <v>0</v>
      </c>
    </row>
    <row r="5" customFormat="false" ht="13.5" hidden="false" customHeight="false" outlineLevel="0" collapsed="false">
      <c r="B5" s="0" t="n">
        <v>1</v>
      </c>
      <c r="C5" s="0" t="n">
        <v>74</v>
      </c>
      <c r="G5" s="0" t="n">
        <f aca="false">(C5+B5*256-512)/1023*4.95</f>
        <v>-0.880645161290323</v>
      </c>
      <c r="H5" s="0" t="n">
        <f aca="false">(E5+D5*256)*5/1023-2.5</f>
        <v>-2.5</v>
      </c>
      <c r="I5" s="0" t="n">
        <f aca="false">MOD(INT($F5/8),2)</f>
        <v>0</v>
      </c>
      <c r="J5" s="0" t="n">
        <f aca="false">MOD(INT($F5/4),2)</f>
        <v>0</v>
      </c>
      <c r="K5" s="0" t="n">
        <f aca="false">MOD(INT($F5/2),2)</f>
        <v>0</v>
      </c>
      <c r="L5" s="0" t="n">
        <f aca="false">MOD(F5,2)</f>
        <v>0</v>
      </c>
    </row>
    <row r="6" customFormat="false" ht="13.5" hidden="false" customHeight="false" outlineLevel="0" collapsed="false">
      <c r="B6" s="0" t="n">
        <v>1</v>
      </c>
      <c r="C6" s="0" t="n">
        <v>78</v>
      </c>
      <c r="G6" s="0" t="n">
        <f aca="false">(C6+B6*256-512)/1023*4.95</f>
        <v>-0.861290322580645</v>
      </c>
      <c r="H6" s="0" t="n">
        <f aca="false">(E6+D6*256)*5/1023-2.5</f>
        <v>-2.5</v>
      </c>
      <c r="I6" s="0" t="n">
        <f aca="false">MOD(INT($F6/8),2)</f>
        <v>0</v>
      </c>
      <c r="J6" s="0" t="n">
        <f aca="false">MOD(INT($F6/4),2)</f>
        <v>0</v>
      </c>
      <c r="K6" s="0" t="n">
        <f aca="false">MOD(INT($F6/2),2)</f>
        <v>0</v>
      </c>
      <c r="L6" s="0" t="n">
        <f aca="false">MOD(F6,2)</f>
        <v>0</v>
      </c>
      <c r="AB6" s="7"/>
      <c r="AC6" s="7" t="s">
        <v>8</v>
      </c>
      <c r="AD6" s="7" t="s">
        <v>9</v>
      </c>
      <c r="AE6" s="7" t="s">
        <v>10</v>
      </c>
    </row>
    <row r="7" customFormat="false" ht="13.5" hidden="false" customHeight="false" outlineLevel="0" collapsed="false">
      <c r="B7" s="0" t="n">
        <v>1</v>
      </c>
      <c r="C7" s="0" t="n">
        <v>83</v>
      </c>
      <c r="G7" s="0" t="n">
        <f aca="false">(C7+B7*256-512)/1023*4.95</f>
        <v>-0.837096774193548</v>
      </c>
      <c r="H7" s="0" t="n">
        <f aca="false">(E7+D7*256)*5/1023-2.5</f>
        <v>-2.5</v>
      </c>
      <c r="I7" s="0" t="n">
        <f aca="false">MOD(INT($F7/8),2)</f>
        <v>0</v>
      </c>
      <c r="J7" s="0" t="n">
        <f aca="false">MOD(INT($F7/4),2)</f>
        <v>0</v>
      </c>
      <c r="K7" s="0" t="n">
        <f aca="false">MOD(INT($F7/2),2)</f>
        <v>0</v>
      </c>
      <c r="L7" s="0" t="n">
        <f aca="false">MOD(F7,2)</f>
        <v>0</v>
      </c>
      <c r="AB7" s="8" t="s">
        <v>11</v>
      </c>
      <c r="AC7" s="7" t="n">
        <v>1</v>
      </c>
      <c r="AD7" s="7" t="n">
        <v>50</v>
      </c>
      <c r="AE7" s="7" t="n">
        <v>0</v>
      </c>
    </row>
    <row r="8" customFormat="false" ht="13.5" hidden="false" customHeight="false" outlineLevel="0" collapsed="false">
      <c r="B8" s="0" t="n">
        <v>1</v>
      </c>
      <c r="C8" s="0" t="n">
        <v>89</v>
      </c>
      <c r="G8" s="0" t="n">
        <f aca="false">(C8+B8*256-512)/1023*4.95</f>
        <v>-0.808064516129032</v>
      </c>
      <c r="H8" s="0" t="n">
        <f aca="false">(E8+D8*256)*5/1023-2.5</f>
        <v>-2.5</v>
      </c>
      <c r="I8" s="0" t="n">
        <f aca="false">MOD(INT($F8/8),2)</f>
        <v>0</v>
      </c>
      <c r="J8" s="0" t="n">
        <f aca="false">MOD(INT($F8/4),2)</f>
        <v>0</v>
      </c>
      <c r="K8" s="0" t="n">
        <f aca="false">MOD(INT($F8/2),2)</f>
        <v>0</v>
      </c>
      <c r="L8" s="0" t="n">
        <f aca="false">MOD(F8,2)</f>
        <v>0</v>
      </c>
      <c r="AB8" s="8" t="s">
        <v>12</v>
      </c>
      <c r="AC8" s="7" t="n">
        <v>0.5</v>
      </c>
      <c r="AD8" s="7" t="n">
        <v>25</v>
      </c>
      <c r="AE8" s="7" t="n">
        <v>0</v>
      </c>
    </row>
    <row r="9" customFormat="false" ht="13.5" hidden="false" customHeight="false" outlineLevel="0" collapsed="false">
      <c r="B9" s="0" t="n">
        <v>1</v>
      </c>
      <c r="C9" s="0" t="n">
        <v>95</v>
      </c>
      <c r="G9" s="0" t="n">
        <f aca="false">(C9+B9*256-512)/1023*4.95</f>
        <v>-0.779032258064516</v>
      </c>
      <c r="H9" s="0" t="n">
        <f aca="false">(E9+D9*256)*5/1023-2.5</f>
        <v>-2.5</v>
      </c>
      <c r="I9" s="0" t="n">
        <f aca="false">MOD(INT($F9/8),2)</f>
        <v>0</v>
      </c>
      <c r="J9" s="0" t="n">
        <f aca="false">MOD(INT($F9/4),2)</f>
        <v>0</v>
      </c>
      <c r="K9" s="0" t="n">
        <f aca="false">MOD(INT($F9/2),2)</f>
        <v>0</v>
      </c>
      <c r="L9" s="0" t="n">
        <f aca="false">MOD(F9,2)</f>
        <v>0</v>
      </c>
      <c r="AB9" s="8" t="s">
        <v>13</v>
      </c>
      <c r="AC9" s="7" t="n">
        <v>0.2</v>
      </c>
      <c r="AD9" s="7" t="n">
        <v>10</v>
      </c>
      <c r="AE9" s="7" t="n">
        <v>0</v>
      </c>
    </row>
    <row r="10" customFormat="false" ht="13.5" hidden="false" customHeight="false" outlineLevel="0" collapsed="false">
      <c r="B10" s="0" t="n">
        <v>1</v>
      </c>
      <c r="C10" s="0" t="n">
        <v>100</v>
      </c>
      <c r="G10" s="0" t="n">
        <f aca="false">(C10+B10*256-512)/1023*4.95</f>
        <v>-0.754838709677419</v>
      </c>
      <c r="H10" s="0" t="n">
        <f aca="false">(E10+D10*256)*5/1023-2.5</f>
        <v>-2.5</v>
      </c>
      <c r="I10" s="0" t="n">
        <f aca="false">MOD(INT($F10/8),2)</f>
        <v>0</v>
      </c>
      <c r="J10" s="0" t="n">
        <f aca="false">MOD(INT($F10/4),2)</f>
        <v>0</v>
      </c>
      <c r="K10" s="0" t="n">
        <f aca="false">MOD(INT($F10/2),2)</f>
        <v>0</v>
      </c>
      <c r="L10" s="0" t="n">
        <f aca="false">MOD(F10,2)</f>
        <v>0</v>
      </c>
      <c r="AB10" s="8" t="s">
        <v>1</v>
      </c>
      <c r="AC10" s="7" t="n">
        <v>0.1</v>
      </c>
      <c r="AD10" s="7" t="n">
        <v>5</v>
      </c>
      <c r="AE10" s="7" t="n">
        <v>0</v>
      </c>
    </row>
    <row r="11" customFormat="false" ht="13.5" hidden="false" customHeight="false" outlineLevel="0" collapsed="false">
      <c r="B11" s="0" t="n">
        <v>1</v>
      </c>
      <c r="C11" s="0" t="n">
        <v>107</v>
      </c>
      <c r="G11" s="0" t="n">
        <f aca="false">(C11+B11*256-512)/1023*4.95</f>
        <v>-0.720967741935484</v>
      </c>
      <c r="H11" s="0" t="n">
        <f aca="false">(E11+D11*256)*5/1023-2.5</f>
        <v>-2.5</v>
      </c>
      <c r="I11" s="0" t="n">
        <f aca="false">MOD(INT($F11/8),2)</f>
        <v>0</v>
      </c>
      <c r="J11" s="0" t="n">
        <f aca="false">MOD(INT($F11/4),2)</f>
        <v>0</v>
      </c>
      <c r="K11" s="0" t="n">
        <f aca="false">MOD(INT($F11/2),2)</f>
        <v>0</v>
      </c>
      <c r="L11" s="0" t="n">
        <f aca="false">MOD(F11,2)</f>
        <v>0</v>
      </c>
      <c r="AB11" s="8" t="n">
        <v>1440</v>
      </c>
      <c r="AC11" s="9" t="n">
        <v>0.69444</v>
      </c>
      <c r="AD11" s="7" t="n">
        <v>34</v>
      </c>
      <c r="AE11" s="7" t="n">
        <v>185</v>
      </c>
    </row>
    <row r="12" customFormat="false" ht="13.5" hidden="false" customHeight="false" outlineLevel="0" collapsed="false">
      <c r="B12" s="0" t="n">
        <v>1</v>
      </c>
      <c r="C12" s="0" t="n">
        <v>113</v>
      </c>
      <c r="G12" s="0" t="n">
        <f aca="false">(C12+B12*256-512)/1023*4.95</f>
        <v>-0.691935483870968</v>
      </c>
      <c r="H12" s="0" t="n">
        <f aca="false">(E12+D12*256)*5/1023-2.5</f>
        <v>-2.5</v>
      </c>
      <c r="I12" s="0" t="n">
        <f aca="false">MOD(INT($F12/8),2)</f>
        <v>0</v>
      </c>
      <c r="J12" s="0" t="n">
        <f aca="false">MOD(INT($F12/4),2)</f>
        <v>0</v>
      </c>
      <c r="K12" s="0" t="n">
        <f aca="false">MOD(INT($F12/2),2)</f>
        <v>0</v>
      </c>
      <c r="L12" s="0" t="n">
        <f aca="false">MOD(F12,2)</f>
        <v>0</v>
      </c>
    </row>
    <row r="13" customFormat="false" ht="13.5" hidden="false" customHeight="false" outlineLevel="0" collapsed="false">
      <c r="B13" s="0" t="n">
        <v>1</v>
      </c>
      <c r="C13" s="0" t="n">
        <v>119</v>
      </c>
      <c r="G13" s="0" t="n">
        <f aca="false">(C13+B13*256-512)/1023*4.95</f>
        <v>-0.662903225806452</v>
      </c>
      <c r="H13" s="0" t="n">
        <f aca="false">(E13+D13*256)*5/1023-2.5</f>
        <v>-2.5</v>
      </c>
      <c r="I13" s="0" t="n">
        <f aca="false">MOD(INT($F13/8),2)</f>
        <v>0</v>
      </c>
      <c r="J13" s="0" t="n">
        <f aca="false">MOD(INT($F13/4),2)</f>
        <v>0</v>
      </c>
      <c r="K13" s="0" t="n">
        <f aca="false">MOD(INT($F13/2),2)</f>
        <v>0</v>
      </c>
      <c r="L13" s="0" t="n">
        <f aca="false">MOD(F13,2)</f>
        <v>0</v>
      </c>
    </row>
    <row r="14" customFormat="false" ht="13.5" hidden="false" customHeight="false" outlineLevel="0" collapsed="false">
      <c r="B14" s="0" t="n">
        <v>1</v>
      </c>
      <c r="C14" s="0" t="n">
        <v>126</v>
      </c>
      <c r="G14" s="0" t="n">
        <f aca="false">(C14+B14*256-512)/1023*4.95</f>
        <v>-0.629032258064516</v>
      </c>
      <c r="H14" s="0" t="n">
        <f aca="false">(E14+D14*256)*5/1023-2.5</f>
        <v>-2.5</v>
      </c>
      <c r="I14" s="0" t="n">
        <f aca="false">MOD(INT($F14/8),2)</f>
        <v>0</v>
      </c>
      <c r="J14" s="0" t="n">
        <f aca="false">MOD(INT($F14/4),2)</f>
        <v>0</v>
      </c>
      <c r="K14" s="0" t="n">
        <f aca="false">MOD(INT($F14/2),2)</f>
        <v>0</v>
      </c>
      <c r="L14" s="0" t="n">
        <f aca="false">MOD(F14,2)</f>
        <v>0</v>
      </c>
    </row>
    <row r="15" customFormat="false" ht="13.5" hidden="false" customHeight="false" outlineLevel="0" collapsed="false">
      <c r="B15" s="0" t="n">
        <v>1</v>
      </c>
      <c r="C15" s="0" t="n">
        <v>133</v>
      </c>
      <c r="G15" s="0" t="n">
        <f aca="false">(C15+B15*256-512)/1023*4.95</f>
        <v>-0.595161290322581</v>
      </c>
      <c r="H15" s="0" t="n">
        <f aca="false">(E15+D15*256)*5/1023-2.5</f>
        <v>-2.5</v>
      </c>
      <c r="I15" s="0" t="n">
        <f aca="false">MOD(INT($F15/8),2)</f>
        <v>0</v>
      </c>
      <c r="J15" s="0" t="n">
        <f aca="false">MOD(INT($F15/4),2)</f>
        <v>0</v>
      </c>
      <c r="K15" s="0" t="n">
        <f aca="false">MOD(INT($F15/2),2)</f>
        <v>0</v>
      </c>
      <c r="L15" s="0" t="n">
        <f aca="false">MOD(F15,2)</f>
        <v>0</v>
      </c>
    </row>
    <row r="16" customFormat="false" ht="13.5" hidden="false" customHeight="false" outlineLevel="0" collapsed="false">
      <c r="B16" s="0" t="n">
        <v>1</v>
      </c>
      <c r="C16" s="0" t="n">
        <v>140</v>
      </c>
      <c r="G16" s="0" t="n">
        <f aca="false">(C16+B16*256-512)/1023*4.95</f>
        <v>-0.561290322580645</v>
      </c>
      <c r="H16" s="0" t="n">
        <f aca="false">(E16+D16*256)*5/1023-2.5</f>
        <v>-2.5</v>
      </c>
      <c r="I16" s="0" t="n">
        <f aca="false">MOD(INT($F16/8),2)</f>
        <v>0</v>
      </c>
      <c r="J16" s="0" t="n">
        <f aca="false">MOD(INT($F16/4),2)</f>
        <v>0</v>
      </c>
      <c r="K16" s="0" t="n">
        <f aca="false">MOD(INT($F16/2),2)</f>
        <v>0</v>
      </c>
      <c r="L16" s="0" t="n">
        <f aca="false">MOD(F16,2)</f>
        <v>0</v>
      </c>
    </row>
    <row r="17" customFormat="false" ht="13.5" hidden="false" customHeight="false" outlineLevel="0" collapsed="false">
      <c r="B17" s="0" t="n">
        <v>1</v>
      </c>
      <c r="C17" s="0" t="n">
        <v>147</v>
      </c>
      <c r="G17" s="0" t="n">
        <f aca="false">(C17+B17*256-512)/1023*4.95</f>
        <v>-0.52741935483871</v>
      </c>
      <c r="H17" s="0" t="n">
        <f aca="false">(E17+D17*256)*5/1023-2.5</f>
        <v>-2.5</v>
      </c>
      <c r="I17" s="0" t="n">
        <f aca="false">MOD(INT($F17/8),2)</f>
        <v>0</v>
      </c>
      <c r="J17" s="0" t="n">
        <f aca="false">MOD(INT($F17/4),2)</f>
        <v>0</v>
      </c>
      <c r="K17" s="0" t="n">
        <f aca="false">MOD(INT($F17/2),2)</f>
        <v>0</v>
      </c>
      <c r="L17" s="0" t="n">
        <f aca="false">MOD(F17,2)</f>
        <v>0</v>
      </c>
    </row>
    <row r="18" customFormat="false" ht="13.5" hidden="false" customHeight="false" outlineLevel="0" collapsed="false">
      <c r="B18" s="0" t="n">
        <v>1</v>
      </c>
      <c r="C18" s="0" t="n">
        <v>154</v>
      </c>
      <c r="G18" s="0" t="n">
        <f aca="false">(C18+B18*256-512)/1023*4.95</f>
        <v>-0.493548387096774</v>
      </c>
      <c r="H18" s="0" t="n">
        <f aca="false">(E18+D18*256)*5/1023-2.5</f>
        <v>-2.5</v>
      </c>
      <c r="I18" s="0" t="n">
        <f aca="false">MOD(INT($F18/8),2)</f>
        <v>0</v>
      </c>
      <c r="J18" s="0" t="n">
        <f aca="false">MOD(INT($F18/4),2)</f>
        <v>0</v>
      </c>
      <c r="K18" s="0" t="n">
        <f aca="false">MOD(INT($F18/2),2)</f>
        <v>0</v>
      </c>
      <c r="L18" s="0" t="n">
        <f aca="false">MOD(F18,2)</f>
        <v>0</v>
      </c>
    </row>
    <row r="19" customFormat="false" ht="13.5" hidden="false" customHeight="false" outlineLevel="0" collapsed="false">
      <c r="B19" s="0" t="n">
        <v>1</v>
      </c>
      <c r="C19" s="0" t="n">
        <v>161</v>
      </c>
      <c r="G19" s="0" t="n">
        <f aca="false">(C19+B19*256-512)/1023*4.95</f>
        <v>-0.459677419354839</v>
      </c>
      <c r="H19" s="0" t="n">
        <f aca="false">(E19+D19*256)*5/1023-2.5</f>
        <v>-2.5</v>
      </c>
      <c r="I19" s="0" t="n">
        <f aca="false">MOD(INT($F19/8),2)</f>
        <v>0</v>
      </c>
      <c r="J19" s="0" t="n">
        <f aca="false">MOD(INT($F19/4),2)</f>
        <v>0</v>
      </c>
      <c r="K19" s="0" t="n">
        <f aca="false">MOD(INT($F19/2),2)</f>
        <v>0</v>
      </c>
      <c r="L19" s="0" t="n">
        <f aca="false">MOD(F19,2)</f>
        <v>0</v>
      </c>
    </row>
    <row r="20" customFormat="false" ht="13.5" hidden="false" customHeight="false" outlineLevel="0" collapsed="false">
      <c r="B20" s="0" t="n">
        <v>1</v>
      </c>
      <c r="C20" s="0" t="n">
        <v>168</v>
      </c>
      <c r="G20" s="0" t="n">
        <f aca="false">(C20+B20*256-512)/1023*4.95</f>
        <v>-0.425806451612903</v>
      </c>
      <c r="H20" s="0" t="n">
        <f aca="false">(E20+D20*256)*5/1023-2.5</f>
        <v>-2.5</v>
      </c>
      <c r="I20" s="0" t="n">
        <f aca="false">MOD(INT($F20/8),2)</f>
        <v>0</v>
      </c>
      <c r="J20" s="0" t="n">
        <f aca="false">MOD(INT($F20/4),2)</f>
        <v>0</v>
      </c>
      <c r="K20" s="0" t="n">
        <f aca="false">MOD(INT($F20/2),2)</f>
        <v>0</v>
      </c>
      <c r="L20" s="0" t="n">
        <f aca="false">MOD(F20,2)</f>
        <v>0</v>
      </c>
    </row>
    <row r="21" customFormat="false" ht="13.5" hidden="false" customHeight="false" outlineLevel="0" collapsed="false">
      <c r="B21" s="0" t="n">
        <v>1</v>
      </c>
      <c r="C21" s="0" t="n">
        <v>176</v>
      </c>
      <c r="G21" s="0" t="n">
        <f aca="false">(C21+B21*256-512)/1023*4.95</f>
        <v>-0.387096774193548</v>
      </c>
      <c r="H21" s="0" t="n">
        <f aca="false">(E21+D21*256)*5/1023-2.5</f>
        <v>-2.5</v>
      </c>
      <c r="I21" s="0" t="n">
        <f aca="false">MOD(INT($F21/8),2)</f>
        <v>0</v>
      </c>
      <c r="J21" s="0" t="n">
        <f aca="false">MOD(INT($F21/4),2)</f>
        <v>0</v>
      </c>
      <c r="K21" s="0" t="n">
        <f aca="false">MOD(INT($F21/2),2)</f>
        <v>0</v>
      </c>
      <c r="L21" s="0" t="n">
        <f aca="false">MOD(F21,2)</f>
        <v>0</v>
      </c>
    </row>
    <row r="22" customFormat="false" ht="13.5" hidden="false" customHeight="false" outlineLevel="0" collapsed="false">
      <c r="B22" s="0" t="n">
        <v>1</v>
      </c>
      <c r="C22" s="0" t="n">
        <v>183</v>
      </c>
      <c r="G22" s="0" t="n">
        <f aca="false">(C22+B22*256-512)/1023*4.95</f>
        <v>-0.353225806451613</v>
      </c>
      <c r="H22" s="0" t="n">
        <f aca="false">(E22+D22*256)*5/1023-2.5</f>
        <v>-2.5</v>
      </c>
      <c r="I22" s="0" t="n">
        <f aca="false">MOD(INT($F22/8),2)</f>
        <v>0</v>
      </c>
      <c r="J22" s="0" t="n">
        <f aca="false">MOD(INT($F22/4),2)</f>
        <v>0</v>
      </c>
      <c r="K22" s="0" t="n">
        <f aca="false">MOD(INT($F22/2),2)</f>
        <v>0</v>
      </c>
      <c r="L22" s="0" t="n">
        <f aca="false">MOD(F22,2)</f>
        <v>0</v>
      </c>
      <c r="R22" s="10"/>
    </row>
    <row r="23" customFormat="false" ht="13.5" hidden="false" customHeight="false" outlineLevel="0" collapsed="false">
      <c r="B23" s="0" t="n">
        <v>1</v>
      </c>
      <c r="C23" s="0" t="n">
        <v>191</v>
      </c>
      <c r="G23" s="0" t="n">
        <f aca="false">(C23+B23*256-512)/1023*4.95</f>
        <v>-0.314516129032258</v>
      </c>
      <c r="H23" s="0" t="n">
        <f aca="false">(E23+D23*256)*5/1023-2.5</f>
        <v>-2.5</v>
      </c>
      <c r="I23" s="0" t="n">
        <f aca="false">MOD(INT($F23/8),2)</f>
        <v>0</v>
      </c>
      <c r="J23" s="0" t="n">
        <f aca="false">MOD(INT($F23/4),2)</f>
        <v>0</v>
      </c>
      <c r="K23" s="0" t="n">
        <f aca="false">MOD(INT($F23/2),2)</f>
        <v>0</v>
      </c>
      <c r="L23" s="0" t="n">
        <f aca="false">MOD(F23,2)</f>
        <v>0</v>
      </c>
    </row>
    <row r="24" customFormat="false" ht="13.5" hidden="false" customHeight="false" outlineLevel="0" collapsed="false">
      <c r="B24" s="0" t="n">
        <v>1</v>
      </c>
      <c r="C24" s="0" t="n">
        <v>198</v>
      </c>
      <c r="G24" s="0" t="n">
        <f aca="false">(C24+B24*256-512)/1023*4.95</f>
        <v>-0.280645161290323</v>
      </c>
      <c r="H24" s="0" t="n">
        <f aca="false">(E24+D24*256)*5/1023-2.5</f>
        <v>-2.5</v>
      </c>
      <c r="I24" s="0" t="n">
        <f aca="false">MOD(INT($F24/8),2)</f>
        <v>0</v>
      </c>
      <c r="J24" s="0" t="n">
        <f aca="false">MOD(INT($F24/4),2)</f>
        <v>0</v>
      </c>
      <c r="K24" s="0" t="n">
        <f aca="false">MOD(INT($F24/2),2)</f>
        <v>0</v>
      </c>
      <c r="L24" s="0" t="n">
        <f aca="false">MOD(F24,2)</f>
        <v>0</v>
      </c>
    </row>
    <row r="25" customFormat="false" ht="13.5" hidden="false" customHeight="false" outlineLevel="0" collapsed="false">
      <c r="B25" s="0" t="n">
        <v>1</v>
      </c>
      <c r="C25" s="0" t="n">
        <v>206</v>
      </c>
      <c r="G25" s="0" t="n">
        <f aca="false">(C25+B25*256-512)/1023*4.95</f>
        <v>-0.241935483870968</v>
      </c>
      <c r="H25" s="0" t="n">
        <f aca="false">(E25+D25*256)*5/1023-2.5</f>
        <v>-2.5</v>
      </c>
      <c r="I25" s="0" t="n">
        <f aca="false">MOD(INT($F25/8),2)</f>
        <v>0</v>
      </c>
      <c r="J25" s="0" t="n">
        <f aca="false">MOD(INT($F25/4),2)</f>
        <v>0</v>
      </c>
      <c r="K25" s="0" t="n">
        <f aca="false">MOD(INT($F25/2),2)</f>
        <v>0</v>
      </c>
      <c r="L25" s="0" t="n">
        <f aca="false">MOD(F25,2)</f>
        <v>0</v>
      </c>
    </row>
    <row r="26" customFormat="false" ht="13.5" hidden="false" customHeight="false" outlineLevel="0" collapsed="false">
      <c r="B26" s="0" t="n">
        <v>1</v>
      </c>
      <c r="C26" s="0" t="n">
        <v>213</v>
      </c>
      <c r="G26" s="0" t="n">
        <f aca="false">(C26+B26*256-512)/1023*4.95</f>
        <v>-0.208064516129032</v>
      </c>
      <c r="H26" s="0" t="n">
        <f aca="false">(E26+D26*256)*5/1023-2.5</f>
        <v>-2.5</v>
      </c>
      <c r="I26" s="0" t="n">
        <f aca="false">MOD(INT($F26/8),2)</f>
        <v>0</v>
      </c>
      <c r="J26" s="0" t="n">
        <f aca="false">MOD(INT($F26/4),2)</f>
        <v>0</v>
      </c>
      <c r="K26" s="0" t="n">
        <f aca="false">MOD(INT($F26/2),2)</f>
        <v>0</v>
      </c>
      <c r="L26" s="0" t="n">
        <f aca="false">MOD(F26,2)</f>
        <v>0</v>
      </c>
    </row>
    <row r="27" customFormat="false" ht="13.5" hidden="false" customHeight="false" outlineLevel="0" collapsed="false">
      <c r="B27" s="0" t="n">
        <v>1</v>
      </c>
      <c r="C27" s="0" t="n">
        <v>220</v>
      </c>
      <c r="G27" s="0" t="n">
        <f aca="false">(C27+B27*256-512)/1023*4.95</f>
        <v>-0.174193548387097</v>
      </c>
      <c r="H27" s="0" t="n">
        <f aca="false">(E27+D27*256)*5/1023-2.5</f>
        <v>-2.5</v>
      </c>
      <c r="I27" s="0" t="n">
        <f aca="false">MOD(INT($F27/8),2)</f>
        <v>0</v>
      </c>
      <c r="J27" s="0" t="n">
        <f aca="false">MOD(INT($F27/4),2)</f>
        <v>0</v>
      </c>
      <c r="K27" s="0" t="n">
        <f aca="false">MOD(INT($F27/2),2)</f>
        <v>0</v>
      </c>
      <c r="L27" s="0" t="n">
        <f aca="false">MOD(F27,2)</f>
        <v>0</v>
      </c>
      <c r="R27" s="10"/>
    </row>
    <row r="28" customFormat="false" ht="13.5" hidden="false" customHeight="false" outlineLevel="0" collapsed="false">
      <c r="B28" s="0" t="n">
        <v>1</v>
      </c>
      <c r="C28" s="0" t="n">
        <v>228</v>
      </c>
      <c r="G28" s="0" t="n">
        <f aca="false">(C28+B28*256-512)/1023*4.95</f>
        <v>-0.135483870967742</v>
      </c>
      <c r="H28" s="0" t="n">
        <f aca="false">(E28+D28*256)*5/1023-2.5</f>
        <v>-2.5</v>
      </c>
      <c r="I28" s="0" t="n">
        <f aca="false">MOD(INT($F28/8),2)</f>
        <v>0</v>
      </c>
      <c r="J28" s="0" t="n">
        <f aca="false">MOD(INT($F28/4),2)</f>
        <v>0</v>
      </c>
      <c r="K28" s="0" t="n">
        <f aca="false">MOD(INT($F28/2),2)</f>
        <v>0</v>
      </c>
      <c r="L28" s="0" t="n">
        <f aca="false">MOD(F28,2)</f>
        <v>0</v>
      </c>
    </row>
    <row r="29" customFormat="false" ht="13.5" hidden="false" customHeight="false" outlineLevel="0" collapsed="false">
      <c r="B29" s="0" t="n">
        <v>1</v>
      </c>
      <c r="C29" s="0" t="n">
        <v>235</v>
      </c>
      <c r="G29" s="0" t="n">
        <f aca="false">(C29+B29*256-512)/1023*4.95</f>
        <v>-0.101612903225806</v>
      </c>
      <c r="H29" s="0" t="n">
        <f aca="false">(E29+D29*256)*5/1023-2.5</f>
        <v>-2.5</v>
      </c>
      <c r="I29" s="0" t="n">
        <f aca="false">MOD(INT($F29/8),2)</f>
        <v>0</v>
      </c>
      <c r="J29" s="0" t="n">
        <f aca="false">MOD(INT($F29/4),2)</f>
        <v>0</v>
      </c>
      <c r="K29" s="0" t="n">
        <f aca="false">MOD(INT($F29/2),2)</f>
        <v>0</v>
      </c>
      <c r="L29" s="0" t="n">
        <f aca="false">MOD(F29,2)</f>
        <v>0</v>
      </c>
    </row>
    <row r="30" customFormat="false" ht="13.5" hidden="false" customHeight="false" outlineLevel="0" collapsed="false">
      <c r="B30" s="0" t="n">
        <v>1</v>
      </c>
      <c r="C30" s="0" t="n">
        <v>243</v>
      </c>
      <c r="G30" s="0" t="n">
        <f aca="false">(C30+B30*256-512)/1023*4.95</f>
        <v>-0.0629032258064516</v>
      </c>
      <c r="H30" s="0" t="n">
        <f aca="false">(E30+D30*256)*5/1023-2.5</f>
        <v>-2.5</v>
      </c>
      <c r="I30" s="0" t="n">
        <f aca="false">MOD(INT($F30/8),2)</f>
        <v>0</v>
      </c>
      <c r="J30" s="0" t="n">
        <f aca="false">MOD(INT($F30/4),2)</f>
        <v>0</v>
      </c>
      <c r="K30" s="0" t="n">
        <f aca="false">MOD(INT($F30/2),2)</f>
        <v>0</v>
      </c>
      <c r="L30" s="0" t="n">
        <f aca="false">MOD(F30,2)</f>
        <v>0</v>
      </c>
    </row>
    <row r="31" customFormat="false" ht="13.5" hidden="false" customHeight="false" outlineLevel="0" collapsed="false">
      <c r="B31" s="0" t="n">
        <v>1</v>
      </c>
      <c r="C31" s="0" t="n">
        <v>250</v>
      </c>
      <c r="G31" s="0" t="n">
        <f aca="false">(C31+B31*256-512)/1023*4.95</f>
        <v>-0.0290322580645161</v>
      </c>
      <c r="H31" s="0" t="n">
        <f aca="false">(E31+D31*256)*5/1023-2.5</f>
        <v>-2.5</v>
      </c>
      <c r="I31" s="0" t="n">
        <f aca="false">MOD(INT($F31/8),2)</f>
        <v>0</v>
      </c>
      <c r="J31" s="0" t="n">
        <f aca="false">MOD(INT($F31/4),2)</f>
        <v>0</v>
      </c>
      <c r="K31" s="0" t="n">
        <f aca="false">MOD(INT($F31/2),2)</f>
        <v>0</v>
      </c>
      <c r="L31" s="0" t="n">
        <f aca="false">MOD(F31,2)</f>
        <v>0</v>
      </c>
    </row>
    <row r="32" customFormat="false" ht="13.5" hidden="false" customHeight="false" outlineLevel="0" collapsed="false">
      <c r="B32" s="0" t="n">
        <v>2</v>
      </c>
      <c r="C32" s="0" t="n">
        <v>2</v>
      </c>
      <c r="G32" s="0" t="n">
        <f aca="false">(C32+B32*256-512)/1023*4.95</f>
        <v>0.00967741935483871</v>
      </c>
      <c r="H32" s="0" t="n">
        <f aca="false">(E32+D32*256)*5/1023-2.5</f>
        <v>-2.5</v>
      </c>
      <c r="I32" s="0" t="n">
        <f aca="false">MOD(INT($F32/8),2)</f>
        <v>0</v>
      </c>
      <c r="J32" s="0" t="n">
        <f aca="false">MOD(INT($F32/4),2)</f>
        <v>0</v>
      </c>
      <c r="K32" s="0" t="n">
        <f aca="false">MOD(INT($F32/2),2)</f>
        <v>0</v>
      </c>
      <c r="L32" s="0" t="n">
        <f aca="false">MOD(F32,2)</f>
        <v>0</v>
      </c>
    </row>
    <row r="33" customFormat="false" ht="13.5" hidden="false" customHeight="false" outlineLevel="0" collapsed="false">
      <c r="B33" s="0" t="n">
        <v>2</v>
      </c>
      <c r="C33" s="0" t="n">
        <v>9</v>
      </c>
      <c r="G33" s="0" t="n">
        <f aca="false">(C33+B33*256-512)/1023*4.95</f>
        <v>0.0435483870967742</v>
      </c>
      <c r="H33" s="0" t="n">
        <f aca="false">(E33+D33*256)*5/1023-2.5</f>
        <v>-2.5</v>
      </c>
      <c r="I33" s="0" t="n">
        <f aca="false">MOD(INT($F33/8),2)</f>
        <v>0</v>
      </c>
      <c r="J33" s="0" t="n">
        <f aca="false">MOD(INT($F33/4),2)</f>
        <v>0</v>
      </c>
      <c r="K33" s="0" t="n">
        <f aca="false">MOD(INT($F33/2),2)</f>
        <v>0</v>
      </c>
      <c r="L33" s="0" t="n">
        <f aca="false">MOD(F33,2)</f>
        <v>0</v>
      </c>
    </row>
    <row r="34" customFormat="false" ht="13.5" hidden="false" customHeight="false" outlineLevel="0" collapsed="false">
      <c r="B34" s="0" t="n">
        <v>2</v>
      </c>
      <c r="C34" s="0" t="n">
        <v>17</v>
      </c>
      <c r="G34" s="0" t="n">
        <f aca="false">(C34+B34*256-512)/1023*4.95</f>
        <v>0.082258064516129</v>
      </c>
      <c r="H34" s="0" t="n">
        <f aca="false">(E34+D34*256)*5/1023-2.5</f>
        <v>-2.5</v>
      </c>
      <c r="I34" s="0" t="n">
        <f aca="false">MOD(INT($F34/8),2)</f>
        <v>0</v>
      </c>
      <c r="J34" s="0" t="n">
        <f aca="false">MOD(INT($F34/4),2)</f>
        <v>0</v>
      </c>
      <c r="K34" s="0" t="n">
        <f aca="false">MOD(INT($F34/2),2)</f>
        <v>0</v>
      </c>
      <c r="L34" s="0" t="n">
        <f aca="false">MOD(F34,2)</f>
        <v>0</v>
      </c>
    </row>
    <row r="35" customFormat="false" ht="13.5" hidden="false" customHeight="false" outlineLevel="0" collapsed="false">
      <c r="B35" s="0" t="n">
        <v>2</v>
      </c>
      <c r="C35" s="0" t="n">
        <v>25</v>
      </c>
      <c r="G35" s="0" t="n">
        <f aca="false">(C35+B35*256-512)/1023*4.95</f>
        <v>0.120967741935484</v>
      </c>
      <c r="H35" s="0" t="n">
        <f aca="false">(E35+D35*256)*5/1023-2.5</f>
        <v>-2.5</v>
      </c>
      <c r="I35" s="0" t="n">
        <f aca="false">MOD(INT($F35/8),2)</f>
        <v>0</v>
      </c>
      <c r="J35" s="0" t="n">
        <f aca="false">MOD(INT($F35/4),2)</f>
        <v>0</v>
      </c>
      <c r="K35" s="0" t="n">
        <f aca="false">MOD(INT($F35/2),2)</f>
        <v>0</v>
      </c>
      <c r="L35" s="0" t="n">
        <f aca="false">MOD(F35,2)</f>
        <v>0</v>
      </c>
    </row>
    <row r="36" customFormat="false" ht="13.5" hidden="false" customHeight="false" outlineLevel="0" collapsed="false">
      <c r="B36" s="0" t="n">
        <v>2</v>
      </c>
      <c r="C36" s="0" t="n">
        <v>33</v>
      </c>
      <c r="G36" s="0" t="n">
        <f aca="false">(C36+B36*256-512)/1023*4.95</f>
        <v>0.159677419354839</v>
      </c>
      <c r="H36" s="0" t="n">
        <f aca="false">(E36+D36*256)*5/1023-2.5</f>
        <v>-2.5</v>
      </c>
      <c r="I36" s="0" t="n">
        <f aca="false">MOD(INT($F36/8),2)</f>
        <v>0</v>
      </c>
      <c r="J36" s="0" t="n">
        <f aca="false">MOD(INT($F36/4),2)</f>
        <v>0</v>
      </c>
      <c r="K36" s="0" t="n">
        <f aca="false">MOD(INT($F36/2),2)</f>
        <v>0</v>
      </c>
      <c r="L36" s="0" t="n">
        <f aca="false">MOD(F36,2)</f>
        <v>0</v>
      </c>
    </row>
    <row r="37" customFormat="false" ht="13.5" hidden="false" customHeight="false" outlineLevel="0" collapsed="false">
      <c r="B37" s="0" t="n">
        <v>2</v>
      </c>
      <c r="C37" s="0" t="n">
        <v>40</v>
      </c>
      <c r="G37" s="0" t="n">
        <f aca="false">(C37+B37*256-512)/1023*4.95</f>
        <v>0.193548387096774</v>
      </c>
      <c r="H37" s="0" t="n">
        <f aca="false">(E37+D37*256)*5/1023-2.5</f>
        <v>-2.5</v>
      </c>
      <c r="I37" s="0" t="n">
        <f aca="false">MOD(INT($F37/8),2)</f>
        <v>0</v>
      </c>
      <c r="J37" s="0" t="n">
        <f aca="false">MOD(INT($F37/4),2)</f>
        <v>0</v>
      </c>
      <c r="K37" s="0" t="n">
        <f aca="false">MOD(INT($F37/2),2)</f>
        <v>0</v>
      </c>
      <c r="L37" s="0" t="n">
        <f aca="false">MOD(F37,2)</f>
        <v>0</v>
      </c>
    </row>
    <row r="38" customFormat="false" ht="13.5" hidden="false" customHeight="false" outlineLevel="0" collapsed="false">
      <c r="B38" s="0" t="n">
        <v>2</v>
      </c>
      <c r="C38" s="0" t="n">
        <v>48</v>
      </c>
      <c r="G38" s="0" t="n">
        <f aca="false">(C38+B38*256-512)/1023*4.95</f>
        <v>0.232258064516129</v>
      </c>
      <c r="H38" s="0" t="n">
        <f aca="false">(E38+D38*256)*5/1023-2.5</f>
        <v>-2.5</v>
      </c>
      <c r="I38" s="0" t="n">
        <f aca="false">MOD(INT($F38/8),2)</f>
        <v>0</v>
      </c>
      <c r="J38" s="0" t="n">
        <f aca="false">MOD(INT($F38/4),2)</f>
        <v>0</v>
      </c>
      <c r="K38" s="0" t="n">
        <f aca="false">MOD(INT($F38/2),2)</f>
        <v>0</v>
      </c>
      <c r="L38" s="0" t="n">
        <f aca="false">MOD(F38,2)</f>
        <v>0</v>
      </c>
    </row>
    <row r="39" customFormat="false" ht="13.5" hidden="false" customHeight="false" outlineLevel="0" collapsed="false">
      <c r="B39" s="0" t="n">
        <v>2</v>
      </c>
      <c r="C39" s="0" t="n">
        <v>56</v>
      </c>
      <c r="G39" s="0" t="n">
        <f aca="false">(C39+B39*256-512)/1023*4.95</f>
        <v>0.270967741935484</v>
      </c>
      <c r="H39" s="0" t="n">
        <f aca="false">(E39+D39*256)*5/1023-2.5</f>
        <v>-2.5</v>
      </c>
      <c r="I39" s="0" t="n">
        <f aca="false">MOD(INT($F39/8),2)</f>
        <v>0</v>
      </c>
      <c r="J39" s="0" t="n">
        <f aca="false">MOD(INT($F39/4),2)</f>
        <v>0</v>
      </c>
      <c r="K39" s="0" t="n">
        <f aca="false">MOD(INT($F39/2),2)</f>
        <v>0</v>
      </c>
      <c r="L39" s="0" t="n">
        <f aca="false">MOD(F39,2)</f>
        <v>0</v>
      </c>
    </row>
    <row r="40" customFormat="false" ht="13.5" hidden="false" customHeight="false" outlineLevel="0" collapsed="false">
      <c r="B40" s="0" t="n">
        <v>2</v>
      </c>
      <c r="C40" s="0" t="n">
        <v>63</v>
      </c>
      <c r="G40" s="0" t="n">
        <f aca="false">(C40+B40*256-512)/1023*4.95</f>
        <v>0.304838709677419</v>
      </c>
      <c r="H40" s="0" t="n">
        <f aca="false">(E40+D40*256)*5/1023-2.5</f>
        <v>-2.5</v>
      </c>
      <c r="I40" s="0" t="n">
        <f aca="false">MOD(INT($F40/8),2)</f>
        <v>0</v>
      </c>
      <c r="J40" s="0" t="n">
        <f aca="false">MOD(INT($F40/4),2)</f>
        <v>0</v>
      </c>
      <c r="K40" s="0" t="n">
        <f aca="false">MOD(INT($F40/2),2)</f>
        <v>0</v>
      </c>
      <c r="L40" s="0" t="n">
        <f aca="false">MOD(F40,2)</f>
        <v>0</v>
      </c>
    </row>
    <row r="41" customFormat="false" ht="13.5" hidden="false" customHeight="false" outlineLevel="0" collapsed="false">
      <c r="B41" s="0" t="n">
        <v>2</v>
      </c>
      <c r="C41" s="0" t="n">
        <v>70</v>
      </c>
      <c r="G41" s="0" t="n">
        <f aca="false">(C41+B41*256-512)/1023*4.95</f>
        <v>0.338709677419355</v>
      </c>
      <c r="H41" s="0" t="n">
        <f aca="false">(E41+D41*256)*5/1023-2.5</f>
        <v>-2.5</v>
      </c>
      <c r="I41" s="0" t="n">
        <f aca="false">MOD(INT($F41/8),2)</f>
        <v>0</v>
      </c>
      <c r="J41" s="0" t="n">
        <f aca="false">MOD(INT($F41/4),2)</f>
        <v>0</v>
      </c>
      <c r="K41" s="0" t="n">
        <f aca="false">MOD(INT($F41/2),2)</f>
        <v>0</v>
      </c>
      <c r="L41" s="0" t="n">
        <f aca="false">MOD(F41,2)</f>
        <v>0</v>
      </c>
    </row>
    <row r="42" customFormat="false" ht="13.5" hidden="false" customHeight="false" outlineLevel="0" collapsed="false">
      <c r="B42" s="0" t="n">
        <v>2</v>
      </c>
      <c r="C42" s="0" t="n">
        <v>78</v>
      </c>
      <c r="G42" s="0" t="n">
        <f aca="false">(C42+B42*256-512)/1023*4.95</f>
        <v>0.37741935483871</v>
      </c>
      <c r="H42" s="0" t="n">
        <f aca="false">(E42+D42*256)*5/1023-2.5</f>
        <v>-2.5</v>
      </c>
      <c r="I42" s="0" t="n">
        <f aca="false">MOD(INT($F42/8),2)</f>
        <v>0</v>
      </c>
      <c r="J42" s="0" t="n">
        <f aca="false">MOD(INT($F42/4),2)</f>
        <v>0</v>
      </c>
      <c r="K42" s="0" t="n">
        <f aca="false">MOD(INT($F42/2),2)</f>
        <v>0</v>
      </c>
      <c r="L42" s="0" t="n">
        <f aca="false">MOD(F42,2)</f>
        <v>0</v>
      </c>
    </row>
    <row r="43" customFormat="false" ht="13.5" hidden="false" customHeight="false" outlineLevel="0" collapsed="false">
      <c r="B43" s="0" t="n">
        <v>2</v>
      </c>
      <c r="C43" s="0" t="n">
        <v>84</v>
      </c>
      <c r="G43" s="0" t="n">
        <f aca="false">(C43+B43*256-512)/1023*4.95</f>
        <v>0.406451612903226</v>
      </c>
      <c r="H43" s="0" t="n">
        <f aca="false">(E43+D43*256)*5/1023-2.5</f>
        <v>-2.5</v>
      </c>
      <c r="I43" s="0" t="n">
        <f aca="false">MOD(INT($F43/8),2)</f>
        <v>0</v>
      </c>
      <c r="J43" s="0" t="n">
        <f aca="false">MOD(INT($F43/4),2)</f>
        <v>0</v>
      </c>
      <c r="K43" s="0" t="n">
        <f aca="false">MOD(INT($F43/2),2)</f>
        <v>0</v>
      </c>
      <c r="L43" s="0" t="n">
        <f aca="false">MOD(F43,2)</f>
        <v>0</v>
      </c>
    </row>
    <row r="44" customFormat="false" ht="13.5" hidden="false" customHeight="false" outlineLevel="0" collapsed="false">
      <c r="B44" s="0" t="n">
        <v>2</v>
      </c>
      <c r="C44" s="0" t="n">
        <v>91</v>
      </c>
      <c r="G44" s="0" t="n">
        <f aca="false">(C44+B44*256-512)/1023*4.95</f>
        <v>0.440322580645161</v>
      </c>
      <c r="H44" s="0" t="n">
        <f aca="false">(E44+D44*256)*5/1023-2.5</f>
        <v>-2.5</v>
      </c>
      <c r="I44" s="0" t="n">
        <f aca="false">MOD(INT($F44/8),2)</f>
        <v>0</v>
      </c>
      <c r="J44" s="0" t="n">
        <f aca="false">MOD(INT($F44/4),2)</f>
        <v>0</v>
      </c>
      <c r="K44" s="0" t="n">
        <f aca="false">MOD(INT($F44/2),2)</f>
        <v>0</v>
      </c>
      <c r="L44" s="0" t="n">
        <f aca="false">MOD(F44,2)</f>
        <v>0</v>
      </c>
    </row>
    <row r="45" customFormat="false" ht="13.5" hidden="false" customHeight="false" outlineLevel="0" collapsed="false">
      <c r="B45" s="0" t="n">
        <v>2</v>
      </c>
      <c r="C45" s="0" t="n">
        <v>98</v>
      </c>
      <c r="G45" s="0" t="n">
        <f aca="false">(C45+B45*256-512)/1023*4.95</f>
        <v>0.474193548387097</v>
      </c>
      <c r="H45" s="0" t="n">
        <f aca="false">(E45+D45*256)*5/1023-2.5</f>
        <v>-2.5</v>
      </c>
      <c r="I45" s="0" t="n">
        <f aca="false">MOD(INT($F45/8),2)</f>
        <v>0</v>
      </c>
      <c r="J45" s="0" t="n">
        <f aca="false">MOD(INT($F45/4),2)</f>
        <v>0</v>
      </c>
      <c r="K45" s="0" t="n">
        <f aca="false">MOD(INT($F45/2),2)</f>
        <v>0</v>
      </c>
      <c r="L45" s="0" t="n">
        <f aca="false">MOD(F45,2)</f>
        <v>0</v>
      </c>
    </row>
    <row r="46" customFormat="false" ht="13.5" hidden="false" customHeight="false" outlineLevel="0" collapsed="false">
      <c r="B46" s="0" t="n">
        <v>2</v>
      </c>
      <c r="C46" s="0" t="n">
        <v>105</v>
      </c>
      <c r="G46" s="0" t="n">
        <f aca="false">(C46+B46*256-512)/1023*4.95</f>
        <v>0.508064516129032</v>
      </c>
      <c r="H46" s="0" t="n">
        <f aca="false">(E46+D46*256)*5/1023-2.5</f>
        <v>-2.5</v>
      </c>
      <c r="I46" s="0" t="n">
        <f aca="false">MOD(INT($F46/8),2)</f>
        <v>0</v>
      </c>
      <c r="J46" s="0" t="n">
        <f aca="false">MOD(INT($F46/4),2)</f>
        <v>0</v>
      </c>
      <c r="K46" s="0" t="n">
        <f aca="false">MOD(INT($F46/2),2)</f>
        <v>0</v>
      </c>
      <c r="L46" s="0" t="n">
        <f aca="false">MOD(F46,2)</f>
        <v>0</v>
      </c>
    </row>
    <row r="47" customFormat="false" ht="13.5" hidden="false" customHeight="false" outlineLevel="0" collapsed="false">
      <c r="B47" s="0" t="n">
        <v>2</v>
      </c>
      <c r="C47" s="0" t="n">
        <v>112</v>
      </c>
      <c r="G47" s="0" t="n">
        <f aca="false">(C47+B47*256-512)/1023*4.95</f>
        <v>0.541935483870968</v>
      </c>
      <c r="H47" s="0" t="n">
        <f aca="false">(E47+D47*256)*5/1023-2.5</f>
        <v>-2.5</v>
      </c>
      <c r="I47" s="0" t="n">
        <f aca="false">MOD(INT($F47/8),2)</f>
        <v>0</v>
      </c>
      <c r="J47" s="0" t="n">
        <f aca="false">MOD(INT($F47/4),2)</f>
        <v>0</v>
      </c>
      <c r="K47" s="0" t="n">
        <f aca="false">MOD(INT($F47/2),2)</f>
        <v>0</v>
      </c>
      <c r="L47" s="0" t="n">
        <f aca="false">MOD(F47,2)</f>
        <v>0</v>
      </c>
    </row>
    <row r="48" customFormat="false" ht="13.5" hidden="false" customHeight="false" outlineLevel="0" collapsed="false">
      <c r="B48" s="0" t="n">
        <v>2</v>
      </c>
      <c r="C48" s="0" t="n">
        <v>120</v>
      </c>
      <c r="G48" s="0" t="n">
        <f aca="false">(C48+B48*256-512)/1023*4.95</f>
        <v>0.580645161290323</v>
      </c>
      <c r="H48" s="0" t="n">
        <f aca="false">(E48+D48*256)*5/1023-2.5</f>
        <v>-2.5</v>
      </c>
      <c r="I48" s="0" t="n">
        <f aca="false">MOD(INT($F48/8),2)</f>
        <v>0</v>
      </c>
      <c r="J48" s="0" t="n">
        <f aca="false">MOD(INT($F48/4),2)</f>
        <v>0</v>
      </c>
      <c r="K48" s="0" t="n">
        <f aca="false">MOD(INT($F48/2),2)</f>
        <v>0</v>
      </c>
      <c r="L48" s="0" t="n">
        <f aca="false">MOD(F48,2)</f>
        <v>0</v>
      </c>
    </row>
    <row r="49" customFormat="false" ht="13.5" hidden="false" customHeight="false" outlineLevel="0" collapsed="false">
      <c r="B49" s="0" t="n">
        <v>2</v>
      </c>
      <c r="C49" s="0" t="n">
        <v>126</v>
      </c>
      <c r="G49" s="0" t="n">
        <f aca="false">(C49+B49*256-512)/1023*4.95</f>
        <v>0.609677419354839</v>
      </c>
      <c r="H49" s="0" t="n">
        <f aca="false">(E49+D49*256)*5/1023-2.5</f>
        <v>-2.5</v>
      </c>
      <c r="I49" s="0" t="n">
        <f aca="false">MOD(INT($F49/8),2)</f>
        <v>0</v>
      </c>
      <c r="J49" s="0" t="n">
        <f aca="false">MOD(INT($F49/4),2)</f>
        <v>0</v>
      </c>
      <c r="K49" s="0" t="n">
        <f aca="false">MOD(INT($F49/2),2)</f>
        <v>0</v>
      </c>
      <c r="L49" s="0" t="n">
        <f aca="false">MOD(F49,2)</f>
        <v>0</v>
      </c>
    </row>
    <row r="50" customFormat="false" ht="13.5" hidden="false" customHeight="false" outlineLevel="0" collapsed="false">
      <c r="B50" s="0" t="n">
        <v>2</v>
      </c>
      <c r="C50" s="0" t="n">
        <v>133</v>
      </c>
      <c r="G50" s="0" t="n">
        <f aca="false">(C50+B50*256-512)/1023*4.95</f>
        <v>0.643548387096774</v>
      </c>
      <c r="H50" s="0" t="n">
        <f aca="false">(E50+D50*256)*5/1023-2.5</f>
        <v>-2.5</v>
      </c>
      <c r="I50" s="0" t="n">
        <f aca="false">MOD(INT($F50/8),2)</f>
        <v>0</v>
      </c>
      <c r="J50" s="0" t="n">
        <f aca="false">MOD(INT($F50/4),2)</f>
        <v>0</v>
      </c>
      <c r="K50" s="0" t="n">
        <f aca="false">MOD(INT($F50/2),2)</f>
        <v>0</v>
      </c>
      <c r="L50" s="0" t="n">
        <f aca="false">MOD(F50,2)</f>
        <v>0</v>
      </c>
    </row>
    <row r="51" customFormat="false" ht="13.5" hidden="false" customHeight="false" outlineLevel="0" collapsed="false">
      <c r="B51" s="0" t="n">
        <v>2</v>
      </c>
      <c r="C51" s="0" t="n">
        <v>139</v>
      </c>
      <c r="G51" s="0" t="n">
        <f aca="false">(C51+B51*256-512)/1023*4.95</f>
        <v>0.67258064516129</v>
      </c>
      <c r="H51" s="0" t="n">
        <f aca="false">(E51+D51*256)*5/1023-2.5</f>
        <v>-2.5</v>
      </c>
      <c r="I51" s="0" t="n">
        <f aca="false">MOD(INT($F51/8),2)</f>
        <v>0</v>
      </c>
      <c r="J51" s="0" t="n">
        <f aca="false">MOD(INT($F51/4),2)</f>
        <v>0</v>
      </c>
      <c r="K51" s="0" t="n">
        <f aca="false">MOD(INT($F51/2),2)</f>
        <v>0</v>
      </c>
      <c r="L51" s="0" t="n">
        <f aca="false">MOD(F51,2)</f>
        <v>0</v>
      </c>
    </row>
    <row r="52" customFormat="false" ht="13.5" hidden="false" customHeight="false" outlineLevel="0" collapsed="false">
      <c r="B52" s="0" t="n">
        <v>2</v>
      </c>
      <c r="C52" s="0" t="n">
        <v>145</v>
      </c>
      <c r="G52" s="0" t="n">
        <f aca="false">(C52+B52*256-512)/1023*4.95</f>
        <v>0.701612903225807</v>
      </c>
      <c r="H52" s="0" t="n">
        <f aca="false">(E52+D52*256)*5/1023-2.5</f>
        <v>-2.5</v>
      </c>
      <c r="I52" s="0" t="n">
        <f aca="false">MOD(INT($F52/8),2)</f>
        <v>0</v>
      </c>
      <c r="J52" s="0" t="n">
        <f aca="false">MOD(INT($F52/4),2)</f>
        <v>0</v>
      </c>
      <c r="K52" s="0" t="n">
        <f aca="false">MOD(INT($F52/2),2)</f>
        <v>0</v>
      </c>
      <c r="L52" s="0" t="n">
        <f aca="false">MOD(F52,2)</f>
        <v>0</v>
      </c>
    </row>
    <row r="53" customFormat="false" ht="13.5" hidden="false" customHeight="false" outlineLevel="0" collapsed="false">
      <c r="B53" s="0" t="n">
        <v>2</v>
      </c>
      <c r="C53" s="0" t="n">
        <v>151</v>
      </c>
      <c r="G53" s="0" t="n">
        <f aca="false">(C53+B53*256-512)/1023*4.95</f>
        <v>0.730645161290323</v>
      </c>
      <c r="H53" s="0" t="n">
        <f aca="false">(E53+D53*256)*5/1023-2.5</f>
        <v>-2.5</v>
      </c>
      <c r="I53" s="0" t="n">
        <f aca="false">MOD(INT($F53/8),2)</f>
        <v>0</v>
      </c>
      <c r="J53" s="0" t="n">
        <f aca="false">MOD(INT($F53/4),2)</f>
        <v>0</v>
      </c>
      <c r="K53" s="0" t="n">
        <f aca="false">MOD(INT($F53/2),2)</f>
        <v>0</v>
      </c>
      <c r="L53" s="0" t="n">
        <f aca="false">MOD(F53,2)</f>
        <v>0</v>
      </c>
    </row>
    <row r="54" customFormat="false" ht="13.5" hidden="false" customHeight="false" outlineLevel="0" collapsed="false">
      <c r="B54" s="0" t="n">
        <v>2</v>
      </c>
      <c r="C54" s="0" t="n">
        <v>157</v>
      </c>
      <c r="G54" s="0" t="n">
        <f aca="false">(C54+B54*256-512)/1023*4.95</f>
        <v>0.759677419354839</v>
      </c>
      <c r="H54" s="0" t="n">
        <f aca="false">(E54+D54*256)*5/1023-2.5</f>
        <v>-2.5</v>
      </c>
      <c r="I54" s="0" t="n">
        <f aca="false">MOD(INT($F54/8),2)</f>
        <v>0</v>
      </c>
      <c r="J54" s="0" t="n">
        <f aca="false">MOD(INT($F54/4),2)</f>
        <v>0</v>
      </c>
      <c r="K54" s="0" t="n">
        <f aca="false">MOD(INT($F54/2),2)</f>
        <v>0</v>
      </c>
      <c r="L54" s="0" t="n">
        <f aca="false">MOD(F54,2)</f>
        <v>0</v>
      </c>
    </row>
    <row r="55" customFormat="false" ht="13.5" hidden="false" customHeight="false" outlineLevel="0" collapsed="false">
      <c r="B55" s="0" t="n">
        <v>2</v>
      </c>
      <c r="C55" s="0" t="n">
        <v>164</v>
      </c>
      <c r="G55" s="0" t="n">
        <f aca="false">(C55+B55*256-512)/1023*4.95</f>
        <v>0.793548387096774</v>
      </c>
      <c r="H55" s="0" t="n">
        <f aca="false">(E55+D55*256)*5/1023-2.5</f>
        <v>-2.5</v>
      </c>
      <c r="I55" s="0" t="n">
        <f aca="false">MOD(INT($F55/8),2)</f>
        <v>0</v>
      </c>
      <c r="J55" s="0" t="n">
        <f aca="false">MOD(INT($F55/4),2)</f>
        <v>0</v>
      </c>
      <c r="K55" s="0" t="n">
        <f aca="false">MOD(INT($F55/2),2)</f>
        <v>0</v>
      </c>
      <c r="L55" s="0" t="n">
        <f aca="false">MOD(F55,2)</f>
        <v>0</v>
      </c>
    </row>
    <row r="56" customFormat="false" ht="13.5" hidden="false" customHeight="false" outlineLevel="0" collapsed="false">
      <c r="B56" s="0" t="n">
        <v>2</v>
      </c>
      <c r="C56" s="0" t="n">
        <v>168</v>
      </c>
      <c r="G56" s="0" t="n">
        <f aca="false">(C56+B56*256-512)/1023*4.95</f>
        <v>0.812903225806452</v>
      </c>
      <c r="H56" s="0" t="n">
        <f aca="false">(E56+D56*256)*5/1023-2.5</f>
        <v>-2.5</v>
      </c>
      <c r="I56" s="0" t="n">
        <f aca="false">MOD(INT($F56/8),2)</f>
        <v>0</v>
      </c>
      <c r="J56" s="0" t="n">
        <f aca="false">MOD(INT($F56/4),2)</f>
        <v>0</v>
      </c>
      <c r="K56" s="0" t="n">
        <f aca="false">MOD(INT($F56/2),2)</f>
        <v>0</v>
      </c>
      <c r="L56" s="0" t="n">
        <f aca="false">MOD(F56,2)</f>
        <v>0</v>
      </c>
    </row>
    <row r="57" customFormat="false" ht="13.5" hidden="false" customHeight="false" outlineLevel="0" collapsed="false">
      <c r="B57" s="0" t="n">
        <v>2</v>
      </c>
      <c r="C57" s="0" t="n">
        <v>174</v>
      </c>
      <c r="G57" s="0" t="n">
        <f aca="false">(C57+B57*256-512)/1023*4.95</f>
        <v>0.841935483870968</v>
      </c>
      <c r="H57" s="0" t="n">
        <f aca="false">(E57+D57*256)*5/1023-2.5</f>
        <v>-2.5</v>
      </c>
      <c r="I57" s="0" t="n">
        <f aca="false">MOD(INT($F57/8),2)</f>
        <v>0</v>
      </c>
      <c r="J57" s="0" t="n">
        <f aca="false">MOD(INT($F57/4),2)</f>
        <v>0</v>
      </c>
      <c r="K57" s="0" t="n">
        <f aca="false">MOD(INT($F57/2),2)</f>
        <v>0</v>
      </c>
      <c r="L57" s="0" t="n">
        <f aca="false">MOD(F57,2)</f>
        <v>0</v>
      </c>
    </row>
    <row r="58" customFormat="false" ht="13.5" hidden="false" customHeight="false" outlineLevel="0" collapsed="false">
      <c r="B58" s="0" t="n">
        <v>2</v>
      </c>
      <c r="C58" s="0" t="n">
        <v>175</v>
      </c>
      <c r="G58" s="0" t="n">
        <f aca="false">(C58+B58*256-512)/1023*4.95</f>
        <v>0.846774193548387</v>
      </c>
      <c r="H58" s="0" t="n">
        <f aca="false">(E58+D58*256)*5/1023-2.5</f>
        <v>-2.5</v>
      </c>
      <c r="I58" s="0" t="n">
        <f aca="false">MOD(INT($F58/8),2)</f>
        <v>0</v>
      </c>
      <c r="J58" s="0" t="n">
        <f aca="false">MOD(INT($F58/4),2)</f>
        <v>0</v>
      </c>
      <c r="K58" s="0" t="n">
        <f aca="false">MOD(INT($F58/2),2)</f>
        <v>0</v>
      </c>
      <c r="L58" s="0" t="n">
        <f aca="false">MOD(F58,2)</f>
        <v>0</v>
      </c>
    </row>
    <row r="59" customFormat="false" ht="13.5" hidden="false" customHeight="false" outlineLevel="0" collapsed="false">
      <c r="B59" s="0" t="n">
        <v>2</v>
      </c>
      <c r="C59" s="0" t="n">
        <v>180</v>
      </c>
      <c r="G59" s="0" t="n">
        <f aca="false">(C59+B59*256-512)/1023*4.95</f>
        <v>0.870967741935484</v>
      </c>
      <c r="H59" s="0" t="n">
        <f aca="false">(E59+D59*256)*5/1023-2.5</f>
        <v>-2.5</v>
      </c>
      <c r="I59" s="0" t="n">
        <f aca="false">MOD(INT($F59/8),2)</f>
        <v>0</v>
      </c>
      <c r="J59" s="0" t="n">
        <f aca="false">MOD(INT($F59/4),2)</f>
        <v>0</v>
      </c>
      <c r="K59" s="0" t="n">
        <f aca="false">MOD(INT($F59/2),2)</f>
        <v>0</v>
      </c>
      <c r="L59" s="0" t="n">
        <f aca="false">MOD(F59,2)</f>
        <v>0</v>
      </c>
    </row>
    <row r="60" customFormat="false" ht="13.5" hidden="false" customHeight="false" outlineLevel="0" collapsed="false">
      <c r="B60" s="0" t="n">
        <v>2</v>
      </c>
      <c r="C60" s="0" t="n">
        <v>185</v>
      </c>
      <c r="G60" s="0" t="n">
        <f aca="false">(C60+B60*256-512)/1023*4.95</f>
        <v>0.895161290322581</v>
      </c>
      <c r="H60" s="0" t="n">
        <f aca="false">(E60+D60*256)*5/1023-2.5</f>
        <v>-2.5</v>
      </c>
      <c r="I60" s="0" t="n">
        <f aca="false">MOD(INT($F60/8),2)</f>
        <v>0</v>
      </c>
      <c r="J60" s="0" t="n">
        <f aca="false">MOD(INT($F60/4),2)</f>
        <v>0</v>
      </c>
      <c r="K60" s="0" t="n">
        <f aca="false">MOD(INT($F60/2),2)</f>
        <v>0</v>
      </c>
      <c r="L60" s="0" t="n">
        <f aca="false">MOD(F60,2)</f>
        <v>0</v>
      </c>
    </row>
    <row r="61" customFormat="false" ht="13.5" hidden="false" customHeight="false" outlineLevel="0" collapsed="false">
      <c r="B61" s="0" t="n">
        <v>2</v>
      </c>
      <c r="C61" s="0" t="n">
        <v>189</v>
      </c>
      <c r="G61" s="0" t="n">
        <f aca="false">(C61+B61*256-512)/1023*4.95</f>
        <v>0.914516129032258</v>
      </c>
      <c r="H61" s="0" t="n">
        <f aca="false">(E61+D61*256)*5/1023-2.5</f>
        <v>-2.5</v>
      </c>
      <c r="I61" s="0" t="n">
        <f aca="false">MOD(INT($F61/8),2)</f>
        <v>0</v>
      </c>
      <c r="J61" s="0" t="n">
        <f aca="false">MOD(INT($F61/4),2)</f>
        <v>0</v>
      </c>
      <c r="K61" s="0" t="n">
        <f aca="false">MOD(INT($F61/2),2)</f>
        <v>0</v>
      </c>
      <c r="L61" s="0" t="n">
        <f aca="false">MOD(F61,2)</f>
        <v>0</v>
      </c>
    </row>
    <row r="62" customFormat="false" ht="13.5" hidden="false" customHeight="false" outlineLevel="0" collapsed="false">
      <c r="B62" s="0" t="n">
        <v>2</v>
      </c>
      <c r="C62" s="0" t="n">
        <v>192</v>
      </c>
      <c r="G62" s="0" t="n">
        <f aca="false">(C62+B62*256-512)/1023*4.95</f>
        <v>0.929032258064516</v>
      </c>
      <c r="H62" s="0" t="n">
        <f aca="false">(E62+D62*256)*5/1023-2.5</f>
        <v>-2.5</v>
      </c>
      <c r="I62" s="0" t="n">
        <f aca="false">MOD(INT($F62/8),2)</f>
        <v>0</v>
      </c>
      <c r="J62" s="0" t="n">
        <f aca="false">MOD(INT($F62/4),2)</f>
        <v>0</v>
      </c>
      <c r="K62" s="0" t="n">
        <f aca="false">MOD(INT($F62/2),2)</f>
        <v>0</v>
      </c>
      <c r="L62" s="0" t="n">
        <f aca="false">MOD(F62,2)</f>
        <v>0</v>
      </c>
    </row>
    <row r="63" customFormat="false" ht="13.5" hidden="false" customHeight="false" outlineLevel="0" collapsed="false">
      <c r="B63" s="0" t="n">
        <v>2</v>
      </c>
      <c r="C63" s="0" t="n">
        <v>196</v>
      </c>
      <c r="G63" s="0" t="n">
        <f aca="false">(C63+B63*256-512)/1023*4.95</f>
        <v>0.948387096774194</v>
      </c>
      <c r="H63" s="0" t="n">
        <f aca="false">(E63+D63*256)*5/1023-2.5</f>
        <v>-2.5</v>
      </c>
      <c r="I63" s="0" t="n">
        <f aca="false">MOD(INT($F63/8),2)</f>
        <v>0</v>
      </c>
      <c r="J63" s="0" t="n">
        <f aca="false">MOD(INT($F63/4),2)</f>
        <v>0</v>
      </c>
      <c r="K63" s="0" t="n">
        <f aca="false">MOD(INT($F63/2),2)</f>
        <v>0</v>
      </c>
      <c r="L63" s="0" t="n">
        <f aca="false">MOD(F63,2)</f>
        <v>0</v>
      </c>
    </row>
    <row r="64" customFormat="false" ht="13.5" hidden="false" customHeight="false" outlineLevel="0" collapsed="false">
      <c r="B64" s="0" t="n">
        <v>2</v>
      </c>
      <c r="C64" s="0" t="n">
        <v>199</v>
      </c>
      <c r="G64" s="0" t="n">
        <f aca="false">(C64+B64*256-512)/1023*4.95</f>
        <v>0.962903225806452</v>
      </c>
      <c r="H64" s="0" t="n">
        <f aca="false">(E64+D64*256)*5/1023-2.5</f>
        <v>-2.5</v>
      </c>
      <c r="I64" s="0" t="n">
        <f aca="false">MOD(INT($F64/8),2)</f>
        <v>0</v>
      </c>
      <c r="J64" s="0" t="n">
        <f aca="false">MOD(INT($F64/4),2)</f>
        <v>0</v>
      </c>
      <c r="K64" s="0" t="n">
        <f aca="false">MOD(INT($F64/2),2)</f>
        <v>0</v>
      </c>
      <c r="L64" s="0" t="n">
        <f aca="false">MOD(F64,2)</f>
        <v>0</v>
      </c>
    </row>
    <row r="65" customFormat="false" ht="13.5" hidden="false" customHeight="false" outlineLevel="0" collapsed="false">
      <c r="B65" s="0" t="n">
        <v>2</v>
      </c>
      <c r="C65" s="0" t="n">
        <v>201</v>
      </c>
      <c r="G65" s="0" t="n">
        <f aca="false">(C65+B65*256-512)/1023*4.95</f>
        <v>0.97258064516129</v>
      </c>
      <c r="H65" s="0" t="n">
        <f aca="false">(E65+D65*256)*5/1023-2.5</f>
        <v>-2.5</v>
      </c>
      <c r="I65" s="0" t="n">
        <f aca="false">MOD(INT($F65/8),2)</f>
        <v>0</v>
      </c>
      <c r="J65" s="0" t="n">
        <f aca="false">MOD(INT($F65/4),2)</f>
        <v>0</v>
      </c>
      <c r="K65" s="0" t="n">
        <f aca="false">MOD(INT($F65/2),2)</f>
        <v>0</v>
      </c>
      <c r="L65" s="0" t="n">
        <f aca="false">MOD(F65,2)</f>
        <v>0</v>
      </c>
    </row>
    <row r="66" customFormat="false" ht="13.5" hidden="false" customHeight="false" outlineLevel="0" collapsed="false">
      <c r="B66" s="0" t="n">
        <v>2</v>
      </c>
      <c r="C66" s="0" t="n">
        <v>202</v>
      </c>
      <c r="G66" s="0" t="n">
        <f aca="false">(C66+B66*256-512)/1023*4.95</f>
        <v>0.97741935483871</v>
      </c>
      <c r="H66" s="0" t="n">
        <f aca="false">(E66+D66*256)*5/1023-2.5</f>
        <v>-2.5</v>
      </c>
      <c r="I66" s="0" t="n">
        <f aca="false">MOD(INT($F66/8),2)</f>
        <v>0</v>
      </c>
      <c r="J66" s="0" t="n">
        <f aca="false">MOD(INT($F66/4),2)</f>
        <v>0</v>
      </c>
      <c r="K66" s="0" t="n">
        <f aca="false">MOD(INT($F66/2),2)</f>
        <v>0</v>
      </c>
      <c r="L66" s="0" t="n">
        <f aca="false">MOD(F66,2)</f>
        <v>0</v>
      </c>
    </row>
    <row r="67" customFormat="false" ht="13.5" hidden="false" customHeight="false" outlineLevel="0" collapsed="false">
      <c r="B67" s="0" t="n">
        <v>2</v>
      </c>
      <c r="C67" s="0" t="n">
        <v>205</v>
      </c>
      <c r="G67" s="0" t="n">
        <f aca="false">(C67+B67*256-512)/1023*4.95</f>
        <v>0.991935483870968</v>
      </c>
      <c r="H67" s="0" t="n">
        <f aca="false">(E67+D67*256)*5/1023-2.5</f>
        <v>-2.5</v>
      </c>
      <c r="I67" s="0" t="n">
        <f aca="false">MOD(INT($F67/8),2)</f>
        <v>0</v>
      </c>
      <c r="J67" s="0" t="n">
        <f aca="false">MOD(INT($F67/4),2)</f>
        <v>0</v>
      </c>
      <c r="K67" s="0" t="n">
        <f aca="false">MOD(INT($F67/2),2)</f>
        <v>0</v>
      </c>
      <c r="L67" s="0" t="n">
        <f aca="false">MOD(F67,2)</f>
        <v>0</v>
      </c>
    </row>
    <row r="68" customFormat="false" ht="13.5" hidden="false" customHeight="false" outlineLevel="0" collapsed="false">
      <c r="B68" s="0" t="n">
        <v>2</v>
      </c>
      <c r="C68" s="0" t="n">
        <v>207</v>
      </c>
      <c r="G68" s="0" t="n">
        <f aca="false">(C68+B68*256-512)/1023*4.95</f>
        <v>1.00161290322581</v>
      </c>
      <c r="H68" s="0" t="n">
        <f aca="false">(E68+D68*256)*5/1023-2.5</f>
        <v>-2.5</v>
      </c>
      <c r="I68" s="0" t="n">
        <f aca="false">MOD(INT($F68/8),2)</f>
        <v>0</v>
      </c>
      <c r="J68" s="0" t="n">
        <f aca="false">MOD(INT($F68/4),2)</f>
        <v>0</v>
      </c>
      <c r="K68" s="0" t="n">
        <f aca="false">MOD(INT($F68/2),2)</f>
        <v>0</v>
      </c>
      <c r="L68" s="0" t="n">
        <f aca="false">MOD(F68,2)</f>
        <v>0</v>
      </c>
    </row>
    <row r="69" customFormat="false" ht="13.5" hidden="false" customHeight="false" outlineLevel="0" collapsed="false">
      <c r="B69" s="0" t="n">
        <v>2</v>
      </c>
      <c r="C69" s="0" t="n">
        <v>207</v>
      </c>
      <c r="G69" s="0" t="n">
        <f aca="false">(C69+B69*256-512)/1023*4.95</f>
        <v>1.00161290322581</v>
      </c>
      <c r="H69" s="0" t="n">
        <f aca="false">(E69+D69*256)*5/1023-2.5</f>
        <v>-2.5</v>
      </c>
      <c r="I69" s="0" t="n">
        <f aca="false">MOD(INT($F69/8),2)</f>
        <v>0</v>
      </c>
      <c r="J69" s="0" t="n">
        <f aca="false">MOD(INT($F69/4),2)</f>
        <v>0</v>
      </c>
      <c r="K69" s="0" t="n">
        <f aca="false">MOD(INT($F69/2),2)</f>
        <v>0</v>
      </c>
      <c r="L69" s="0" t="n">
        <f aca="false">MOD(F69,2)</f>
        <v>0</v>
      </c>
    </row>
    <row r="70" customFormat="false" ht="13.5" hidden="false" customHeight="false" outlineLevel="0" collapsed="false">
      <c r="B70" s="0" t="n">
        <v>2</v>
      </c>
      <c r="C70" s="0" t="n">
        <v>209</v>
      </c>
      <c r="G70" s="0" t="n">
        <f aca="false">(C70+B70*256-512)/1023*4.95</f>
        <v>1.01129032258065</v>
      </c>
      <c r="H70" s="0" t="n">
        <f aca="false">(E70+D70*256)*5/1023-2.5</f>
        <v>-2.5</v>
      </c>
      <c r="I70" s="0" t="n">
        <f aca="false">MOD(INT($F70/8),2)</f>
        <v>0</v>
      </c>
      <c r="J70" s="0" t="n">
        <f aca="false">MOD(INT($F70/4),2)</f>
        <v>0</v>
      </c>
      <c r="K70" s="0" t="n">
        <f aca="false">MOD(INT($F70/2),2)</f>
        <v>0</v>
      </c>
      <c r="L70" s="0" t="n">
        <f aca="false">MOD(F70,2)</f>
        <v>0</v>
      </c>
    </row>
    <row r="71" customFormat="false" ht="13.5" hidden="false" customHeight="false" outlineLevel="0" collapsed="false">
      <c r="B71" s="0" t="n">
        <v>2</v>
      </c>
      <c r="C71" s="0" t="n">
        <v>209</v>
      </c>
      <c r="G71" s="0" t="n">
        <f aca="false">(C71+B71*256-512)/1023*4.95</f>
        <v>1.01129032258065</v>
      </c>
      <c r="H71" s="0" t="n">
        <f aca="false">(E71+D71*256)*5/1023-2.5</f>
        <v>-2.5</v>
      </c>
      <c r="I71" s="0" t="n">
        <f aca="false">MOD(INT($F71/8),2)</f>
        <v>0</v>
      </c>
      <c r="J71" s="0" t="n">
        <f aca="false">MOD(INT($F71/4),2)</f>
        <v>0</v>
      </c>
      <c r="K71" s="0" t="n">
        <f aca="false">MOD(INT($F71/2),2)</f>
        <v>0</v>
      </c>
      <c r="L71" s="0" t="n">
        <f aca="false">MOD(F71,2)</f>
        <v>0</v>
      </c>
    </row>
    <row r="72" customFormat="false" ht="13.5" hidden="false" customHeight="false" outlineLevel="0" collapsed="false">
      <c r="B72" s="0" t="n">
        <v>2</v>
      </c>
      <c r="C72" s="0" t="n">
        <v>211</v>
      </c>
      <c r="G72" s="0" t="n">
        <f aca="false">(C72+B72*256-512)/1023*4.95</f>
        <v>1.02096774193548</v>
      </c>
      <c r="H72" s="0" t="n">
        <f aca="false">(E72+D72*256)*5/1023-2.5</f>
        <v>-2.5</v>
      </c>
      <c r="I72" s="0" t="n">
        <f aca="false">MOD(INT($F72/8),2)</f>
        <v>0</v>
      </c>
      <c r="J72" s="0" t="n">
        <f aca="false">MOD(INT($F72/4),2)</f>
        <v>0</v>
      </c>
      <c r="K72" s="0" t="n">
        <f aca="false">MOD(INT($F72/2),2)</f>
        <v>0</v>
      </c>
      <c r="L72" s="0" t="n">
        <f aca="false">MOD(F72,2)</f>
        <v>0</v>
      </c>
    </row>
    <row r="73" customFormat="false" ht="13.5" hidden="false" customHeight="false" outlineLevel="0" collapsed="false">
      <c r="B73" s="0" t="n">
        <v>2</v>
      </c>
      <c r="C73" s="0" t="n">
        <v>211</v>
      </c>
      <c r="G73" s="0" t="n">
        <f aca="false">(C73+B73*256-512)/1023*4.95</f>
        <v>1.02096774193548</v>
      </c>
      <c r="H73" s="0" t="n">
        <f aca="false">(E73+D73*256)*5/1023-2.5</f>
        <v>-2.5</v>
      </c>
      <c r="I73" s="0" t="n">
        <f aca="false">MOD(INT($F73/8),2)</f>
        <v>0</v>
      </c>
      <c r="J73" s="0" t="n">
        <f aca="false">MOD(INT($F73/4),2)</f>
        <v>0</v>
      </c>
      <c r="K73" s="0" t="n">
        <f aca="false">MOD(INT($F73/2),2)</f>
        <v>0</v>
      </c>
      <c r="L73" s="0" t="n">
        <f aca="false">MOD(F73,2)</f>
        <v>0</v>
      </c>
    </row>
    <row r="74" customFormat="false" ht="13.5" hidden="false" customHeight="false" outlineLevel="0" collapsed="false">
      <c r="B74" s="0" t="n">
        <v>2</v>
      </c>
      <c r="C74" s="0" t="n">
        <v>212</v>
      </c>
      <c r="G74" s="0" t="n">
        <f aca="false">(C74+B74*256-512)/1023*4.95</f>
        <v>1.0258064516129</v>
      </c>
      <c r="H74" s="0" t="n">
        <f aca="false">(E74+D74*256)*5/1023-2.5</f>
        <v>-2.5</v>
      </c>
      <c r="I74" s="0" t="n">
        <f aca="false">MOD(INT($F74/8),2)</f>
        <v>0</v>
      </c>
      <c r="J74" s="0" t="n">
        <f aca="false">MOD(INT($F74/4),2)</f>
        <v>0</v>
      </c>
      <c r="K74" s="0" t="n">
        <f aca="false">MOD(INT($F74/2),2)</f>
        <v>0</v>
      </c>
      <c r="L74" s="0" t="n">
        <f aca="false">MOD(F74,2)</f>
        <v>0</v>
      </c>
    </row>
    <row r="75" customFormat="false" ht="13.5" hidden="false" customHeight="false" outlineLevel="0" collapsed="false">
      <c r="B75" s="0" t="n">
        <v>2</v>
      </c>
      <c r="C75" s="0" t="n">
        <v>212</v>
      </c>
      <c r="G75" s="0" t="n">
        <f aca="false">(C75+B75*256-512)/1023*4.95</f>
        <v>1.0258064516129</v>
      </c>
      <c r="H75" s="0" t="n">
        <f aca="false">(E75+D75*256)*5/1023-2.5</f>
        <v>-2.5</v>
      </c>
      <c r="I75" s="0" t="n">
        <f aca="false">MOD(INT($F75/8),2)</f>
        <v>0</v>
      </c>
      <c r="J75" s="0" t="n">
        <f aca="false">MOD(INT($F75/4),2)</f>
        <v>0</v>
      </c>
      <c r="K75" s="0" t="n">
        <f aca="false">MOD(INT($F75/2),2)</f>
        <v>0</v>
      </c>
      <c r="L75" s="0" t="n">
        <f aca="false">MOD(F75,2)</f>
        <v>0</v>
      </c>
    </row>
    <row r="76" customFormat="false" ht="13.5" hidden="false" customHeight="false" outlineLevel="0" collapsed="false">
      <c r="B76" s="0" t="n">
        <v>2</v>
      </c>
      <c r="C76" s="0" t="n">
        <v>211</v>
      </c>
      <c r="G76" s="0" t="n">
        <f aca="false">(C76+B76*256-512)/1023*4.95</f>
        <v>1.02096774193548</v>
      </c>
      <c r="H76" s="0" t="n">
        <f aca="false">(E76+D76*256)*5/1023-2.5</f>
        <v>-2.5</v>
      </c>
      <c r="I76" s="0" t="n">
        <f aca="false">MOD(INT($F76/8),2)</f>
        <v>0</v>
      </c>
      <c r="J76" s="0" t="n">
        <f aca="false">MOD(INT($F76/4),2)</f>
        <v>0</v>
      </c>
      <c r="K76" s="0" t="n">
        <f aca="false">MOD(INT($F76/2),2)</f>
        <v>0</v>
      </c>
      <c r="L76" s="0" t="n">
        <f aca="false">MOD(F76,2)</f>
        <v>0</v>
      </c>
    </row>
    <row r="77" customFormat="false" ht="13.5" hidden="false" customHeight="false" outlineLevel="0" collapsed="false">
      <c r="B77" s="0" t="n">
        <v>2</v>
      </c>
      <c r="C77" s="0" t="n">
        <v>212</v>
      </c>
      <c r="G77" s="0" t="n">
        <f aca="false">(C77+B77*256-512)/1023*4.95</f>
        <v>1.0258064516129</v>
      </c>
      <c r="H77" s="0" t="n">
        <f aca="false">(E77+D77*256)*5/1023-2.5</f>
        <v>-2.5</v>
      </c>
      <c r="I77" s="0" t="n">
        <f aca="false">MOD(INT($F77/8),2)</f>
        <v>0</v>
      </c>
      <c r="J77" s="0" t="n">
        <f aca="false">MOD(INT($F77/4),2)</f>
        <v>0</v>
      </c>
      <c r="K77" s="0" t="n">
        <f aca="false">MOD(INT($F77/2),2)</f>
        <v>0</v>
      </c>
      <c r="L77" s="0" t="n">
        <f aca="false">MOD(F77,2)</f>
        <v>0</v>
      </c>
    </row>
    <row r="78" customFormat="false" ht="13.5" hidden="false" customHeight="false" outlineLevel="0" collapsed="false">
      <c r="B78" s="0" t="n">
        <v>2</v>
      </c>
      <c r="C78" s="0" t="n">
        <v>210</v>
      </c>
      <c r="G78" s="0" t="n">
        <f aca="false">(C78+B78*256-512)/1023*4.95</f>
        <v>1.01612903225806</v>
      </c>
      <c r="H78" s="0" t="n">
        <f aca="false">(E78+D78*256)*5/1023-2.5</f>
        <v>-2.5</v>
      </c>
      <c r="I78" s="0" t="n">
        <f aca="false">MOD(INT($F78/8),2)</f>
        <v>0</v>
      </c>
      <c r="J78" s="0" t="n">
        <f aca="false">MOD(INT($F78/4),2)</f>
        <v>0</v>
      </c>
      <c r="K78" s="0" t="n">
        <f aca="false">MOD(INT($F78/2),2)</f>
        <v>0</v>
      </c>
      <c r="L78" s="0" t="n">
        <f aca="false">MOD(F78,2)</f>
        <v>0</v>
      </c>
    </row>
    <row r="79" customFormat="false" ht="13.5" hidden="false" customHeight="false" outlineLevel="0" collapsed="false">
      <c r="B79" s="0" t="n">
        <v>2</v>
      </c>
      <c r="C79" s="0" t="n">
        <v>210</v>
      </c>
      <c r="G79" s="0" t="n">
        <f aca="false">(C79+B79*256-512)/1023*4.95</f>
        <v>1.01612903225806</v>
      </c>
      <c r="H79" s="0" t="n">
        <f aca="false">(E79+D79*256)*5/1023-2.5</f>
        <v>-2.5</v>
      </c>
      <c r="I79" s="0" t="n">
        <f aca="false">MOD(INT($F79/8),2)</f>
        <v>0</v>
      </c>
      <c r="J79" s="0" t="n">
        <f aca="false">MOD(INT($F79/4),2)</f>
        <v>0</v>
      </c>
      <c r="K79" s="0" t="n">
        <f aca="false">MOD(INT($F79/2),2)</f>
        <v>0</v>
      </c>
      <c r="L79" s="0" t="n">
        <f aca="false">MOD(F79,2)</f>
        <v>0</v>
      </c>
    </row>
    <row r="80" customFormat="false" ht="13.5" hidden="false" customHeight="false" outlineLevel="0" collapsed="false">
      <c r="B80" s="0" t="n">
        <v>2</v>
      </c>
      <c r="C80" s="0" t="n">
        <v>207</v>
      </c>
      <c r="G80" s="0" t="n">
        <f aca="false">(C80+B80*256-512)/1023*4.95</f>
        <v>1.00161290322581</v>
      </c>
      <c r="H80" s="0" t="n">
        <f aca="false">(E80+D80*256)*5/1023-2.5</f>
        <v>-2.5</v>
      </c>
      <c r="I80" s="0" t="n">
        <f aca="false">MOD(INT($F80/8),2)</f>
        <v>0</v>
      </c>
      <c r="J80" s="0" t="n">
        <f aca="false">MOD(INT($F80/4),2)</f>
        <v>0</v>
      </c>
      <c r="K80" s="0" t="n">
        <f aca="false">MOD(INT($F80/2),2)</f>
        <v>0</v>
      </c>
      <c r="L80" s="0" t="n">
        <f aca="false">MOD(F80,2)</f>
        <v>0</v>
      </c>
    </row>
    <row r="81" customFormat="false" ht="13.5" hidden="false" customHeight="false" outlineLevel="0" collapsed="false">
      <c r="B81" s="0" t="n">
        <v>2</v>
      </c>
      <c r="C81" s="0" t="n">
        <v>205</v>
      </c>
      <c r="G81" s="0" t="n">
        <f aca="false">(C81+B81*256-512)/1023*4.95</f>
        <v>0.991935483870968</v>
      </c>
      <c r="H81" s="0" t="n">
        <f aca="false">(E81+D81*256)*5/1023-2.5</f>
        <v>-2.5</v>
      </c>
      <c r="I81" s="0" t="n">
        <f aca="false">MOD(INT($F81/8),2)</f>
        <v>0</v>
      </c>
      <c r="J81" s="0" t="n">
        <f aca="false">MOD(INT($F81/4),2)</f>
        <v>0</v>
      </c>
      <c r="K81" s="0" t="n">
        <f aca="false">MOD(INT($F81/2),2)</f>
        <v>0</v>
      </c>
      <c r="L81" s="0" t="n">
        <f aca="false">MOD(F81,2)</f>
        <v>0</v>
      </c>
    </row>
    <row r="82" customFormat="false" ht="13.5" hidden="false" customHeight="false" outlineLevel="0" collapsed="false">
      <c r="B82" s="0" t="n">
        <v>2</v>
      </c>
      <c r="C82" s="0" t="n">
        <v>203</v>
      </c>
      <c r="G82" s="0" t="n">
        <f aca="false">(C82+B82*256-512)/1023*4.95</f>
        <v>0.982258064516129</v>
      </c>
      <c r="H82" s="0" t="n">
        <f aca="false">(E82+D82*256)*5/1023-2.5</f>
        <v>-2.5</v>
      </c>
      <c r="I82" s="0" t="n">
        <f aca="false">MOD(INT($F82/8),2)</f>
        <v>0</v>
      </c>
      <c r="J82" s="0" t="n">
        <f aca="false">MOD(INT($F82/4),2)</f>
        <v>0</v>
      </c>
      <c r="K82" s="0" t="n">
        <f aca="false">MOD(INT($F82/2),2)</f>
        <v>0</v>
      </c>
      <c r="L82" s="0" t="n">
        <f aca="false">MOD(F82,2)</f>
        <v>0</v>
      </c>
    </row>
    <row r="83" customFormat="false" ht="13.5" hidden="false" customHeight="false" outlineLevel="0" collapsed="false">
      <c r="B83" s="0" t="n">
        <v>2</v>
      </c>
      <c r="C83" s="0" t="n">
        <v>200</v>
      </c>
      <c r="G83" s="0" t="n">
        <f aca="false">(C83+B83*256-512)/1023*4.95</f>
        <v>0.967741935483871</v>
      </c>
      <c r="H83" s="0" t="n">
        <f aca="false">(E83+D83*256)*5/1023-2.5</f>
        <v>-2.5</v>
      </c>
      <c r="I83" s="0" t="n">
        <f aca="false">MOD(INT($F83/8),2)</f>
        <v>0</v>
      </c>
      <c r="J83" s="0" t="n">
        <f aca="false">MOD(INT($F83/4),2)</f>
        <v>0</v>
      </c>
      <c r="K83" s="0" t="n">
        <f aca="false">MOD(INT($F83/2),2)</f>
        <v>0</v>
      </c>
      <c r="L83" s="0" t="n">
        <f aca="false">MOD(F83,2)</f>
        <v>0</v>
      </c>
    </row>
    <row r="84" customFormat="false" ht="13.5" hidden="false" customHeight="false" outlineLevel="0" collapsed="false">
      <c r="B84" s="0" t="n">
        <v>2</v>
      </c>
      <c r="C84" s="0" t="n">
        <v>197</v>
      </c>
      <c r="G84" s="0" t="n">
        <f aca="false">(C84+B84*256-512)/1023*4.95</f>
        <v>0.953225806451613</v>
      </c>
      <c r="H84" s="0" t="n">
        <f aca="false">(E84+D84*256)*5/1023-2.5</f>
        <v>-2.5</v>
      </c>
      <c r="I84" s="0" t="n">
        <f aca="false">MOD(INT($F84/8),2)</f>
        <v>0</v>
      </c>
      <c r="J84" s="0" t="n">
        <f aca="false">MOD(INT($F84/4),2)</f>
        <v>0</v>
      </c>
      <c r="K84" s="0" t="n">
        <f aca="false">MOD(INT($F84/2),2)</f>
        <v>0</v>
      </c>
      <c r="L84" s="0" t="n">
        <f aca="false">MOD(F84,2)</f>
        <v>0</v>
      </c>
    </row>
    <row r="85" customFormat="false" ht="13.5" hidden="false" customHeight="false" outlineLevel="0" collapsed="false">
      <c r="B85" s="0" t="n">
        <v>2</v>
      </c>
      <c r="C85" s="0" t="n">
        <v>194</v>
      </c>
      <c r="G85" s="0" t="n">
        <f aca="false">(C85+B85*256-512)/1023*4.95</f>
        <v>0.938709677419355</v>
      </c>
      <c r="H85" s="0" t="n">
        <f aca="false">(E85+D85*256)*5/1023-2.5</f>
        <v>-2.5</v>
      </c>
      <c r="I85" s="0" t="n">
        <f aca="false">MOD(INT($F85/8),2)</f>
        <v>0</v>
      </c>
      <c r="J85" s="0" t="n">
        <f aca="false">MOD(INT($F85/4),2)</f>
        <v>0</v>
      </c>
      <c r="K85" s="0" t="n">
        <f aca="false">MOD(INT($F85/2),2)</f>
        <v>0</v>
      </c>
      <c r="L85" s="0" t="n">
        <f aca="false">MOD(F85,2)</f>
        <v>0</v>
      </c>
    </row>
    <row r="86" customFormat="false" ht="13.5" hidden="false" customHeight="false" outlineLevel="0" collapsed="false">
      <c r="B86" s="0" t="n">
        <v>2</v>
      </c>
      <c r="C86" s="0" t="n">
        <v>190</v>
      </c>
      <c r="G86" s="0" t="n">
        <f aca="false">(C86+B86*256-512)/1023*4.95</f>
        <v>0.919354838709678</v>
      </c>
      <c r="H86" s="0" t="n">
        <f aca="false">(E86+D86*256)*5/1023-2.5</f>
        <v>-2.5</v>
      </c>
      <c r="I86" s="0" t="n">
        <f aca="false">MOD(INT($F86/8),2)</f>
        <v>0</v>
      </c>
      <c r="J86" s="0" t="n">
        <f aca="false">MOD(INT($F86/4),2)</f>
        <v>0</v>
      </c>
      <c r="K86" s="0" t="n">
        <f aca="false">MOD(INT($F86/2),2)</f>
        <v>0</v>
      </c>
      <c r="L86" s="0" t="n">
        <f aca="false">MOD(F86,2)</f>
        <v>0</v>
      </c>
    </row>
    <row r="87" customFormat="false" ht="13.5" hidden="false" customHeight="false" outlineLevel="0" collapsed="false">
      <c r="B87" s="0" t="n">
        <v>2</v>
      </c>
      <c r="C87" s="0" t="n">
        <v>186</v>
      </c>
      <c r="G87" s="0" t="n">
        <f aca="false">(C87+B87*256-512)/1023*4.95</f>
        <v>0.9</v>
      </c>
      <c r="H87" s="0" t="n">
        <f aca="false">(E87+D87*256)*5/1023-2.5</f>
        <v>-2.5</v>
      </c>
      <c r="I87" s="0" t="n">
        <f aca="false">MOD(INT($F87/8),2)</f>
        <v>0</v>
      </c>
      <c r="J87" s="0" t="n">
        <f aca="false">MOD(INT($F87/4),2)</f>
        <v>0</v>
      </c>
      <c r="K87" s="0" t="n">
        <f aca="false">MOD(INT($F87/2),2)</f>
        <v>0</v>
      </c>
      <c r="L87" s="0" t="n">
        <f aca="false">MOD(F87,2)</f>
        <v>0</v>
      </c>
    </row>
    <row r="88" customFormat="false" ht="13.5" hidden="false" customHeight="false" outlineLevel="0" collapsed="false">
      <c r="B88" s="0" t="n">
        <v>2</v>
      </c>
      <c r="C88" s="0" t="n">
        <v>182</v>
      </c>
      <c r="G88" s="0" t="n">
        <f aca="false">(C88+B88*256-512)/1023*4.95</f>
        <v>0.880645161290323</v>
      </c>
      <c r="H88" s="0" t="n">
        <f aca="false">(E88+D88*256)*5/1023-2.5</f>
        <v>-2.5</v>
      </c>
      <c r="I88" s="0" t="n">
        <f aca="false">MOD(INT($F88/8),2)</f>
        <v>0</v>
      </c>
      <c r="J88" s="0" t="n">
        <f aca="false">MOD(INT($F88/4),2)</f>
        <v>0</v>
      </c>
      <c r="K88" s="0" t="n">
        <f aca="false">MOD(INT($F88/2),2)</f>
        <v>0</v>
      </c>
      <c r="L88" s="0" t="n">
        <f aca="false">MOD(F88,2)</f>
        <v>0</v>
      </c>
    </row>
    <row r="89" customFormat="false" ht="13.5" hidden="false" customHeight="false" outlineLevel="0" collapsed="false">
      <c r="B89" s="0" t="n">
        <v>2</v>
      </c>
      <c r="C89" s="0" t="n">
        <v>178</v>
      </c>
      <c r="G89" s="0" t="n">
        <f aca="false">(C89+B89*256-512)/1023*4.95</f>
        <v>0.861290322580645</v>
      </c>
      <c r="H89" s="0" t="n">
        <f aca="false">(E89+D89*256)*5/1023-2.5</f>
        <v>-2.5</v>
      </c>
      <c r="I89" s="0" t="n">
        <f aca="false">MOD(INT($F89/8),2)</f>
        <v>0</v>
      </c>
      <c r="J89" s="0" t="n">
        <f aca="false">MOD(INT($F89/4),2)</f>
        <v>0</v>
      </c>
      <c r="K89" s="0" t="n">
        <f aca="false">MOD(INT($F89/2),2)</f>
        <v>0</v>
      </c>
      <c r="L89" s="0" t="n">
        <f aca="false">MOD(F89,2)</f>
        <v>0</v>
      </c>
    </row>
    <row r="90" customFormat="false" ht="13.5" hidden="false" customHeight="false" outlineLevel="0" collapsed="false">
      <c r="B90" s="0" t="n">
        <v>2</v>
      </c>
      <c r="C90" s="0" t="n">
        <v>173</v>
      </c>
      <c r="G90" s="0" t="n">
        <f aca="false">(C90+B90*256-512)/1023*4.95</f>
        <v>0.837096774193548</v>
      </c>
      <c r="H90" s="0" t="n">
        <f aca="false">(E90+D90*256)*5/1023-2.5</f>
        <v>-2.5</v>
      </c>
      <c r="I90" s="0" t="n">
        <f aca="false">MOD(INT($F90/8),2)</f>
        <v>0</v>
      </c>
      <c r="J90" s="0" t="n">
        <f aca="false">MOD(INT($F90/4),2)</f>
        <v>0</v>
      </c>
      <c r="K90" s="0" t="n">
        <f aca="false">MOD(INT($F90/2),2)</f>
        <v>0</v>
      </c>
      <c r="L90" s="0" t="n">
        <f aca="false">MOD(F90,2)</f>
        <v>0</v>
      </c>
    </row>
    <row r="91" customFormat="false" ht="13.5" hidden="false" customHeight="false" outlineLevel="0" collapsed="false">
      <c r="B91" s="0" t="n">
        <v>2</v>
      </c>
      <c r="C91" s="0" t="n">
        <v>167</v>
      </c>
      <c r="G91" s="0" t="n">
        <f aca="false">(C91+B91*256-512)/1023*4.95</f>
        <v>0.808064516129032</v>
      </c>
      <c r="H91" s="0" t="n">
        <f aca="false">(E91+D91*256)*5/1023-2.5</f>
        <v>-2.5</v>
      </c>
      <c r="I91" s="0" t="n">
        <f aca="false">MOD(INT($F91/8),2)</f>
        <v>0</v>
      </c>
      <c r="J91" s="0" t="n">
        <f aca="false">MOD(INT($F91/4),2)</f>
        <v>0</v>
      </c>
      <c r="K91" s="0" t="n">
        <f aca="false">MOD(INT($F91/2),2)</f>
        <v>0</v>
      </c>
      <c r="L91" s="0" t="n">
        <f aca="false">MOD(F91,2)</f>
        <v>0</v>
      </c>
    </row>
    <row r="92" customFormat="false" ht="13.5" hidden="false" customHeight="false" outlineLevel="0" collapsed="false">
      <c r="B92" s="0" t="n">
        <v>2</v>
      </c>
      <c r="C92" s="0" t="n">
        <v>161</v>
      </c>
      <c r="G92" s="0" t="n">
        <f aca="false">(C92+B92*256-512)/1023*4.95</f>
        <v>0.779032258064516</v>
      </c>
      <c r="H92" s="0" t="n">
        <f aca="false">(E92+D92*256)*5/1023-2.5</f>
        <v>-2.5</v>
      </c>
      <c r="I92" s="0" t="n">
        <f aca="false">MOD(INT($F92/8),2)</f>
        <v>0</v>
      </c>
      <c r="J92" s="0" t="n">
        <f aca="false">MOD(INT($F92/4),2)</f>
        <v>0</v>
      </c>
      <c r="K92" s="0" t="n">
        <f aca="false">MOD(INT($F92/2),2)</f>
        <v>0</v>
      </c>
      <c r="L92" s="0" t="n">
        <f aca="false">MOD(F92,2)</f>
        <v>0</v>
      </c>
    </row>
    <row r="93" customFormat="false" ht="13.5" hidden="false" customHeight="false" outlineLevel="0" collapsed="false">
      <c r="B93" s="0" t="n">
        <v>2</v>
      </c>
      <c r="C93" s="0" t="n">
        <v>155</v>
      </c>
      <c r="G93" s="0" t="n">
        <f aca="false">(C93+B93*256-512)/1023*4.95</f>
        <v>0.75</v>
      </c>
      <c r="H93" s="0" t="n">
        <f aca="false">(E93+D93*256)*5/1023-2.5</f>
        <v>-2.5</v>
      </c>
      <c r="I93" s="0" t="n">
        <f aca="false">MOD(INT($F93/8),2)</f>
        <v>0</v>
      </c>
      <c r="J93" s="0" t="n">
        <f aca="false">MOD(INT($F93/4),2)</f>
        <v>0</v>
      </c>
      <c r="K93" s="0" t="n">
        <f aca="false">MOD(INT($F93/2),2)</f>
        <v>0</v>
      </c>
      <c r="L93" s="0" t="n">
        <f aca="false">MOD(F93,2)</f>
        <v>0</v>
      </c>
    </row>
    <row r="94" customFormat="false" ht="13.5" hidden="false" customHeight="false" outlineLevel="0" collapsed="false">
      <c r="B94" s="0" t="n">
        <v>2</v>
      </c>
      <c r="C94" s="0" t="n">
        <v>148</v>
      </c>
      <c r="G94" s="0" t="n">
        <f aca="false">(C94+B94*256-512)/1023*4.95</f>
        <v>0.716129032258065</v>
      </c>
      <c r="H94" s="0" t="n">
        <f aca="false">(E94+D94*256)*5/1023-2.5</f>
        <v>-2.5</v>
      </c>
      <c r="I94" s="0" t="n">
        <f aca="false">MOD(INT($F94/8),2)</f>
        <v>0</v>
      </c>
      <c r="J94" s="0" t="n">
        <f aca="false">MOD(INT($F94/4),2)</f>
        <v>0</v>
      </c>
      <c r="K94" s="0" t="n">
        <f aca="false">MOD(INT($F94/2),2)</f>
        <v>0</v>
      </c>
      <c r="L94" s="0" t="n">
        <f aca="false">MOD(F94,2)</f>
        <v>0</v>
      </c>
    </row>
    <row r="95" customFormat="false" ht="13.5" hidden="false" customHeight="false" outlineLevel="0" collapsed="false">
      <c r="B95" s="0" t="n">
        <v>2</v>
      </c>
      <c r="C95" s="0" t="n">
        <v>141</v>
      </c>
      <c r="G95" s="0" t="n">
        <f aca="false">(C95+B95*256-512)/1023*4.95</f>
        <v>0.682258064516129</v>
      </c>
      <c r="H95" s="0" t="n">
        <f aca="false">(E95+D95*256)*5/1023-2.5</f>
        <v>-2.5</v>
      </c>
      <c r="I95" s="0" t="n">
        <f aca="false">MOD(INT($F95/8),2)</f>
        <v>0</v>
      </c>
      <c r="J95" s="0" t="n">
        <f aca="false">MOD(INT($F95/4),2)</f>
        <v>0</v>
      </c>
      <c r="K95" s="0" t="n">
        <f aca="false">MOD(INT($F95/2),2)</f>
        <v>0</v>
      </c>
      <c r="L95" s="0" t="n">
        <f aca="false">MOD(F95,2)</f>
        <v>0</v>
      </c>
    </row>
    <row r="96" customFormat="false" ht="13.5" hidden="false" customHeight="false" outlineLevel="0" collapsed="false">
      <c r="B96" s="0" t="n">
        <v>2</v>
      </c>
      <c r="C96" s="0" t="n">
        <v>134</v>
      </c>
      <c r="G96" s="0" t="n">
        <f aca="false">(C96+B96*256-512)/1023*4.95</f>
        <v>0.648387096774194</v>
      </c>
      <c r="H96" s="0" t="n">
        <f aca="false">(E96+D96*256)*5/1023-2.5</f>
        <v>-2.5</v>
      </c>
      <c r="I96" s="0" t="n">
        <f aca="false">MOD(INT($F96/8),2)</f>
        <v>0</v>
      </c>
      <c r="J96" s="0" t="n">
        <f aca="false">MOD(INT($F96/4),2)</f>
        <v>0</v>
      </c>
      <c r="K96" s="0" t="n">
        <f aca="false">MOD(INT($F96/2),2)</f>
        <v>0</v>
      </c>
      <c r="L96" s="0" t="n">
        <f aca="false">MOD(F96,2)</f>
        <v>0</v>
      </c>
    </row>
    <row r="97" customFormat="false" ht="13.5" hidden="false" customHeight="false" outlineLevel="0" collapsed="false">
      <c r="B97" s="0" t="n">
        <v>2</v>
      </c>
      <c r="C97" s="0" t="n">
        <v>128</v>
      </c>
      <c r="G97" s="0" t="n">
        <f aca="false">(C97+B97*256-512)/1023*4.95</f>
        <v>0.619354838709677</v>
      </c>
      <c r="H97" s="0" t="n">
        <f aca="false">(E97+D97*256)*5/1023-2.5</f>
        <v>-2.5</v>
      </c>
      <c r="I97" s="0" t="n">
        <f aca="false">MOD(INT($F97/8),2)</f>
        <v>0</v>
      </c>
      <c r="J97" s="0" t="n">
        <f aca="false">MOD(INT($F97/4),2)</f>
        <v>0</v>
      </c>
      <c r="K97" s="0" t="n">
        <f aca="false">MOD(INT($F97/2),2)</f>
        <v>0</v>
      </c>
      <c r="L97" s="0" t="n">
        <f aca="false">MOD(F97,2)</f>
        <v>0</v>
      </c>
    </row>
    <row r="98" customFormat="false" ht="13.5" hidden="false" customHeight="false" outlineLevel="0" collapsed="false">
      <c r="B98" s="0" t="n">
        <v>2</v>
      </c>
      <c r="C98" s="0" t="n">
        <v>120</v>
      </c>
      <c r="G98" s="0" t="n">
        <f aca="false">(C98+B98*256-512)/1023*4.95</f>
        <v>0.580645161290323</v>
      </c>
      <c r="H98" s="0" t="n">
        <f aca="false">(E98+D98*256)*5/1023-2.5</f>
        <v>-2.5</v>
      </c>
      <c r="I98" s="0" t="n">
        <f aca="false">MOD(INT($F98/8),2)</f>
        <v>0</v>
      </c>
      <c r="J98" s="0" t="n">
        <f aca="false">MOD(INT($F98/4),2)</f>
        <v>0</v>
      </c>
      <c r="K98" s="0" t="n">
        <f aca="false">MOD(INT($F98/2),2)</f>
        <v>0</v>
      </c>
      <c r="L98" s="0" t="n">
        <f aca="false">MOD(F98,2)</f>
        <v>0</v>
      </c>
    </row>
    <row r="99" customFormat="false" ht="13.5" hidden="false" customHeight="false" outlineLevel="0" collapsed="false">
      <c r="B99" s="0" t="n">
        <v>2</v>
      </c>
      <c r="C99" s="0" t="n">
        <v>113</v>
      </c>
      <c r="G99" s="0" t="n">
        <f aca="false">(C99+B99*256-512)/1023*4.95</f>
        <v>0.546774193548387</v>
      </c>
      <c r="H99" s="0" t="n">
        <f aca="false">(E99+D99*256)*5/1023-2.5</f>
        <v>-2.5</v>
      </c>
      <c r="I99" s="0" t="n">
        <f aca="false">MOD(INT($F99/8),2)</f>
        <v>0</v>
      </c>
      <c r="J99" s="0" t="n">
        <f aca="false">MOD(INT($F99/4),2)</f>
        <v>0</v>
      </c>
      <c r="K99" s="0" t="n">
        <f aca="false">MOD(INT($F99/2),2)</f>
        <v>0</v>
      </c>
      <c r="L99" s="0" t="n">
        <f aca="false">MOD(F99,2)</f>
        <v>0</v>
      </c>
    </row>
    <row r="100" customFormat="false" ht="13.5" hidden="false" customHeight="false" outlineLevel="0" collapsed="false">
      <c r="B100" s="0" t="n">
        <v>2</v>
      </c>
      <c r="C100" s="0" t="n">
        <v>106</v>
      </c>
      <c r="G100" s="0" t="n">
        <f aca="false">(C100+B100*256-512)/1023*4.95</f>
        <v>0.512903225806452</v>
      </c>
      <c r="H100" s="0" t="n">
        <f aca="false">(E100+D100*256)*5/1023-2.5</f>
        <v>-2.5</v>
      </c>
      <c r="I100" s="0" t="n">
        <f aca="false">MOD(INT($F100/8),2)</f>
        <v>0</v>
      </c>
      <c r="J100" s="0" t="n">
        <f aca="false">MOD(INT($F100/4),2)</f>
        <v>0</v>
      </c>
      <c r="K100" s="0" t="n">
        <f aca="false">MOD(INT($F100/2),2)</f>
        <v>0</v>
      </c>
      <c r="L100" s="0" t="n">
        <f aca="false">MOD(F100,2)</f>
        <v>0</v>
      </c>
    </row>
    <row r="101" customFormat="false" ht="13.5" hidden="false" customHeight="false" outlineLevel="0" collapsed="false">
      <c r="B101" s="0" t="n">
        <v>2</v>
      </c>
      <c r="C101" s="0" t="n">
        <v>98</v>
      </c>
      <c r="G101" s="0" t="n">
        <f aca="false">(C101+B101*256-512)/1023*4.95</f>
        <v>0.474193548387097</v>
      </c>
      <c r="H101" s="0" t="n">
        <f aca="false">(E101+D101*256)*5/1023-2.5</f>
        <v>-2.5</v>
      </c>
      <c r="I101" s="0" t="n">
        <f aca="false">MOD(INT($F101/8),2)</f>
        <v>0</v>
      </c>
      <c r="J101" s="0" t="n">
        <f aca="false">MOD(INT($F101/4),2)</f>
        <v>0</v>
      </c>
      <c r="K101" s="0" t="n">
        <f aca="false">MOD(INT($F101/2),2)</f>
        <v>0</v>
      </c>
      <c r="L101" s="0" t="n">
        <f aca="false">MOD(F101,2)</f>
        <v>0</v>
      </c>
    </row>
    <row r="102" customFormat="false" ht="13.5" hidden="false" customHeight="false" outlineLevel="0" collapsed="false">
      <c r="B102" s="0" t="n">
        <v>2</v>
      </c>
      <c r="C102" s="0" t="n">
        <v>91</v>
      </c>
      <c r="G102" s="0" t="n">
        <f aca="false">(C102+B102*256-512)/1023*4.95</f>
        <v>0.440322580645161</v>
      </c>
      <c r="H102" s="0" t="n">
        <f aca="false">(E102+D102*256)*5/1023-2.5</f>
        <v>-2.5</v>
      </c>
      <c r="I102" s="0" t="n">
        <f aca="false">MOD(INT($F102/8),2)</f>
        <v>0</v>
      </c>
      <c r="J102" s="0" t="n">
        <f aca="false">MOD(INT($F102/4),2)</f>
        <v>0</v>
      </c>
      <c r="K102" s="0" t="n">
        <f aca="false">MOD(INT($F102/2),2)</f>
        <v>0</v>
      </c>
      <c r="L102" s="0" t="n">
        <f aca="false">MOD(F102,2)</f>
        <v>0</v>
      </c>
    </row>
    <row r="103" customFormat="false" ht="13.5" hidden="false" customHeight="false" outlineLevel="0" collapsed="false">
      <c r="B103" s="0" t="n">
        <v>2</v>
      </c>
      <c r="C103" s="0" t="n">
        <v>83</v>
      </c>
      <c r="G103" s="0" t="n">
        <f aca="false">(C103+B103*256-512)/1023*4.95</f>
        <v>0.401612903225806</v>
      </c>
      <c r="H103" s="0" t="n">
        <f aca="false">(E103+D103*256)*5/1023-2.5</f>
        <v>-2.5</v>
      </c>
      <c r="I103" s="0" t="n">
        <f aca="false">MOD(INT($F103/8),2)</f>
        <v>0</v>
      </c>
      <c r="J103" s="0" t="n">
        <f aca="false">MOD(INT($F103/4),2)</f>
        <v>0</v>
      </c>
      <c r="K103" s="0" t="n">
        <f aca="false">MOD(INT($F103/2),2)</f>
        <v>0</v>
      </c>
      <c r="L103" s="0" t="n">
        <f aca="false">MOD(F103,2)</f>
        <v>0</v>
      </c>
    </row>
    <row r="104" customFormat="false" ht="13.5" hidden="false" customHeight="false" outlineLevel="0" collapsed="false">
      <c r="B104" s="0" t="n">
        <v>2</v>
      </c>
      <c r="C104" s="0" t="n">
        <v>75</v>
      </c>
      <c r="G104" s="0" t="n">
        <f aca="false">(C104+B104*256-512)/1023*4.95</f>
        <v>0.362903225806452</v>
      </c>
      <c r="H104" s="0" t="n">
        <f aca="false">(E104+D104*256)*5/1023-2.5</f>
        <v>-2.5</v>
      </c>
      <c r="I104" s="0" t="n">
        <f aca="false">MOD(INT($F104/8),2)</f>
        <v>0</v>
      </c>
      <c r="J104" s="0" t="n">
        <f aca="false">MOD(INT($F104/4),2)</f>
        <v>0</v>
      </c>
      <c r="K104" s="0" t="n">
        <f aca="false">MOD(INT($F104/2),2)</f>
        <v>0</v>
      </c>
      <c r="L104" s="0" t="n">
        <f aca="false">MOD(F104,2)</f>
        <v>0</v>
      </c>
    </row>
    <row r="105" customFormat="false" ht="13.5" hidden="false" customHeight="false" outlineLevel="0" collapsed="false">
      <c r="B105" s="0" t="n">
        <v>2</v>
      </c>
      <c r="C105" s="0" t="n">
        <v>68</v>
      </c>
      <c r="G105" s="0" t="n">
        <f aca="false">(C105+B105*256-512)/1023*4.95</f>
        <v>0.329032258064516</v>
      </c>
      <c r="H105" s="0" t="n">
        <f aca="false">(E105+D105*256)*5/1023-2.5</f>
        <v>-2.5</v>
      </c>
      <c r="I105" s="0" t="n">
        <f aca="false">MOD(INT($F105/8),2)</f>
        <v>0</v>
      </c>
      <c r="J105" s="0" t="n">
        <f aca="false">MOD(INT($F105/4),2)</f>
        <v>0</v>
      </c>
      <c r="K105" s="0" t="n">
        <f aca="false">MOD(INT($F105/2),2)</f>
        <v>0</v>
      </c>
      <c r="L105" s="0" t="n">
        <f aca="false">MOD(F105,2)</f>
        <v>0</v>
      </c>
    </row>
    <row r="106" customFormat="false" ht="13.5" hidden="false" customHeight="false" outlineLevel="0" collapsed="false">
      <c r="B106" s="0" t="n">
        <v>2</v>
      </c>
      <c r="C106" s="0" t="n">
        <v>60</v>
      </c>
      <c r="G106" s="0" t="n">
        <f aca="false">(C106+B106*256-512)/1023*4.95</f>
        <v>0.290322580645161</v>
      </c>
      <c r="H106" s="0" t="n">
        <f aca="false">(E106+D106*256)*5/1023-2.5</f>
        <v>-2.5</v>
      </c>
      <c r="I106" s="0" t="n">
        <f aca="false">MOD(INT($F106/8),2)</f>
        <v>0</v>
      </c>
      <c r="J106" s="0" t="n">
        <f aca="false">MOD(INT($F106/4),2)</f>
        <v>0</v>
      </c>
      <c r="K106" s="0" t="n">
        <f aca="false">MOD(INT($F106/2),2)</f>
        <v>0</v>
      </c>
      <c r="L106" s="0" t="n">
        <f aca="false">MOD(F106,2)</f>
        <v>0</v>
      </c>
    </row>
    <row r="107" customFormat="false" ht="13.5" hidden="false" customHeight="false" outlineLevel="0" collapsed="false">
      <c r="B107" s="0" t="n">
        <v>2</v>
      </c>
      <c r="C107" s="0" t="n">
        <v>53</v>
      </c>
      <c r="G107" s="0" t="n">
        <f aca="false">(C107+B107*256-512)/1023*4.95</f>
        <v>0.256451612903226</v>
      </c>
      <c r="H107" s="0" t="n">
        <f aca="false">(E107+D107*256)*5/1023-2.5</f>
        <v>-2.5</v>
      </c>
      <c r="I107" s="0" t="n">
        <f aca="false">MOD(INT($F107/8),2)</f>
        <v>0</v>
      </c>
      <c r="J107" s="0" t="n">
        <f aca="false">MOD(INT($F107/4),2)</f>
        <v>0</v>
      </c>
      <c r="K107" s="0" t="n">
        <f aca="false">MOD(INT($F107/2),2)</f>
        <v>0</v>
      </c>
      <c r="L107" s="0" t="n">
        <f aca="false">MOD(F107,2)</f>
        <v>0</v>
      </c>
    </row>
    <row r="108" customFormat="false" ht="13.5" hidden="false" customHeight="false" outlineLevel="0" collapsed="false">
      <c r="B108" s="0" t="n">
        <v>2</v>
      </c>
      <c r="C108" s="0" t="n">
        <v>45</v>
      </c>
      <c r="G108" s="0" t="n">
        <f aca="false">(C108+B108*256-512)/1023*4.95</f>
        <v>0.217741935483871</v>
      </c>
      <c r="H108" s="0" t="n">
        <f aca="false">(E108+D108*256)*5/1023-2.5</f>
        <v>-2.5</v>
      </c>
      <c r="I108" s="0" t="n">
        <f aca="false">MOD(INT($F108/8),2)</f>
        <v>0</v>
      </c>
      <c r="J108" s="0" t="n">
        <f aca="false">MOD(INT($F108/4),2)</f>
        <v>0</v>
      </c>
      <c r="K108" s="0" t="n">
        <f aca="false">MOD(INT($F108/2),2)</f>
        <v>0</v>
      </c>
      <c r="L108" s="0" t="n">
        <f aca="false">MOD(F108,2)</f>
        <v>0</v>
      </c>
    </row>
    <row r="109" customFormat="false" ht="13.5" hidden="false" customHeight="false" outlineLevel="0" collapsed="false">
      <c r="B109" s="0" t="n">
        <v>2</v>
      </c>
      <c r="C109" s="0" t="n">
        <v>38</v>
      </c>
      <c r="G109" s="0" t="n">
        <f aca="false">(C109+B109*256-512)/1023*4.95</f>
        <v>0.183870967741936</v>
      </c>
      <c r="H109" s="0" t="n">
        <f aca="false">(E109+D109*256)*5/1023-2.5</f>
        <v>-2.5</v>
      </c>
      <c r="I109" s="0" t="n">
        <f aca="false">MOD(INT($F109/8),2)</f>
        <v>0</v>
      </c>
      <c r="J109" s="0" t="n">
        <f aca="false">MOD(INT($F109/4),2)</f>
        <v>0</v>
      </c>
      <c r="K109" s="0" t="n">
        <f aca="false">MOD(INT($F109/2),2)</f>
        <v>0</v>
      </c>
      <c r="L109" s="0" t="n">
        <f aca="false">MOD(F109,2)</f>
        <v>0</v>
      </c>
    </row>
    <row r="110" customFormat="false" ht="13.5" hidden="false" customHeight="false" outlineLevel="0" collapsed="false">
      <c r="B110" s="0" t="n">
        <v>2</v>
      </c>
      <c r="C110" s="0" t="n">
        <v>30</v>
      </c>
      <c r="G110" s="0" t="n">
        <f aca="false">(C110+B110*256-512)/1023*4.95</f>
        <v>0.145161290322581</v>
      </c>
      <c r="H110" s="0" t="n">
        <f aca="false">(E110+D110*256)*5/1023-2.5</f>
        <v>-2.5</v>
      </c>
      <c r="I110" s="0" t="n">
        <f aca="false">MOD(INT($F110/8),2)</f>
        <v>0</v>
      </c>
      <c r="J110" s="0" t="n">
        <f aca="false">MOD(INT($F110/4),2)</f>
        <v>0</v>
      </c>
      <c r="K110" s="0" t="n">
        <f aca="false">MOD(INT($F110/2),2)</f>
        <v>0</v>
      </c>
      <c r="L110" s="0" t="n">
        <f aca="false">MOD(F110,2)</f>
        <v>0</v>
      </c>
    </row>
    <row r="111" customFormat="false" ht="13.5" hidden="false" customHeight="false" outlineLevel="0" collapsed="false">
      <c r="B111" s="0" t="n">
        <v>2</v>
      </c>
      <c r="C111" s="0" t="n">
        <v>23</v>
      </c>
      <c r="G111" s="0" t="n">
        <f aca="false">(C111+B111*256-512)/1023*4.95</f>
        <v>0.111290322580645</v>
      </c>
      <c r="H111" s="0" t="n">
        <f aca="false">(E111+D111*256)*5/1023-2.5</f>
        <v>-2.5</v>
      </c>
      <c r="I111" s="0" t="n">
        <f aca="false">MOD(INT($F111/8),2)</f>
        <v>0</v>
      </c>
      <c r="J111" s="0" t="n">
        <f aca="false">MOD(INT($F111/4),2)</f>
        <v>0</v>
      </c>
      <c r="K111" s="0" t="n">
        <f aca="false">MOD(INT($F111/2),2)</f>
        <v>0</v>
      </c>
      <c r="L111" s="0" t="n">
        <f aca="false">MOD(F111,2)</f>
        <v>0</v>
      </c>
    </row>
    <row r="112" customFormat="false" ht="13.5" hidden="false" customHeight="false" outlineLevel="0" collapsed="false">
      <c r="B112" s="0" t="n">
        <v>2</v>
      </c>
      <c r="C112" s="0" t="n">
        <v>15</v>
      </c>
      <c r="G112" s="0" t="n">
        <f aca="false">(C112+B112*256-512)/1023*4.95</f>
        <v>0.0725806451612903</v>
      </c>
      <c r="H112" s="0" t="n">
        <f aca="false">(E112+D112*256)*5/1023-2.5</f>
        <v>-2.5</v>
      </c>
      <c r="I112" s="0" t="n">
        <f aca="false">MOD(INT($F112/8),2)</f>
        <v>0</v>
      </c>
      <c r="J112" s="0" t="n">
        <f aca="false">MOD(INT($F112/4),2)</f>
        <v>0</v>
      </c>
      <c r="K112" s="0" t="n">
        <f aca="false">MOD(INT($F112/2),2)</f>
        <v>0</v>
      </c>
      <c r="L112" s="0" t="n">
        <f aca="false">MOD(F112,2)</f>
        <v>0</v>
      </c>
    </row>
    <row r="113" customFormat="false" ht="13.5" hidden="false" customHeight="false" outlineLevel="0" collapsed="false">
      <c r="B113" s="0" t="n">
        <v>2</v>
      </c>
      <c r="C113" s="0" t="n">
        <v>8</v>
      </c>
      <c r="G113" s="0" t="n">
        <f aca="false">(C113+B113*256-512)/1023*4.95</f>
        <v>0.0387096774193548</v>
      </c>
      <c r="H113" s="0" t="n">
        <f aca="false">(E113+D113*256)*5/1023-2.5</f>
        <v>-2.5</v>
      </c>
      <c r="I113" s="0" t="n">
        <f aca="false">MOD(INT($F113/8),2)</f>
        <v>0</v>
      </c>
      <c r="J113" s="0" t="n">
        <f aca="false">MOD(INT($F113/4),2)</f>
        <v>0</v>
      </c>
      <c r="K113" s="0" t="n">
        <f aca="false">MOD(INT($F113/2),2)</f>
        <v>0</v>
      </c>
      <c r="L113" s="0" t="n">
        <f aca="false">MOD(F113,2)</f>
        <v>0</v>
      </c>
    </row>
    <row r="114" customFormat="false" ht="13.5" hidden="false" customHeight="false" outlineLevel="0" collapsed="false">
      <c r="B114" s="0" t="n">
        <v>2</v>
      </c>
      <c r="C114" s="0" t="n">
        <v>1</v>
      </c>
      <c r="G114" s="0" t="n">
        <f aca="false">(C114+B114*256-512)/1023*4.95</f>
        <v>0.00483870967741936</v>
      </c>
      <c r="H114" s="0" t="n">
        <f aca="false">(E114+D114*256)*5/1023-2.5</f>
        <v>-2.5</v>
      </c>
      <c r="I114" s="0" t="n">
        <f aca="false">MOD(INT($F114/8),2)</f>
        <v>0</v>
      </c>
      <c r="J114" s="0" t="n">
        <f aca="false">MOD(INT($F114/4),2)</f>
        <v>0</v>
      </c>
      <c r="K114" s="0" t="n">
        <f aca="false">MOD(INT($F114/2),2)</f>
        <v>0</v>
      </c>
      <c r="L114" s="0" t="n">
        <f aca="false">MOD(F114,2)</f>
        <v>0</v>
      </c>
    </row>
    <row r="115" customFormat="false" ht="13.5" hidden="false" customHeight="false" outlineLevel="0" collapsed="false">
      <c r="B115" s="0" t="n">
        <v>1</v>
      </c>
      <c r="C115" s="0" t="n">
        <v>250</v>
      </c>
      <c r="G115" s="0" t="n">
        <f aca="false">(C115+B115*256-512)/1023*4.95</f>
        <v>-0.0290322580645161</v>
      </c>
      <c r="H115" s="0" t="n">
        <f aca="false">(E115+D115*256)*5/1023-2.5</f>
        <v>-2.5</v>
      </c>
      <c r="I115" s="0" t="n">
        <f aca="false">MOD(INT($F115/8),2)</f>
        <v>0</v>
      </c>
      <c r="J115" s="0" t="n">
        <f aca="false">MOD(INT($F115/4),2)</f>
        <v>0</v>
      </c>
      <c r="K115" s="0" t="n">
        <f aca="false">MOD(INT($F115/2),2)</f>
        <v>0</v>
      </c>
      <c r="L115" s="0" t="n">
        <f aca="false">MOD(F115,2)</f>
        <v>0</v>
      </c>
    </row>
    <row r="116" customFormat="false" ht="13.5" hidden="false" customHeight="false" outlineLevel="0" collapsed="false">
      <c r="B116" s="0" t="n">
        <v>1</v>
      </c>
      <c r="C116" s="0" t="n">
        <v>243</v>
      </c>
      <c r="G116" s="0" t="n">
        <f aca="false">(C116+B116*256-512)/1023*4.95</f>
        <v>-0.0629032258064516</v>
      </c>
      <c r="H116" s="0" t="n">
        <f aca="false">(E116+D116*256)*5/1023-2.5</f>
        <v>-2.5</v>
      </c>
      <c r="I116" s="0" t="n">
        <f aca="false">MOD(INT($F116/8),2)</f>
        <v>0</v>
      </c>
      <c r="J116" s="0" t="n">
        <f aca="false">MOD(INT($F116/4),2)</f>
        <v>0</v>
      </c>
      <c r="K116" s="0" t="n">
        <f aca="false">MOD(INT($F116/2),2)</f>
        <v>0</v>
      </c>
      <c r="L116" s="0" t="n">
        <f aca="false">MOD(F116,2)</f>
        <v>0</v>
      </c>
    </row>
    <row r="117" customFormat="false" ht="13.5" hidden="false" customHeight="false" outlineLevel="0" collapsed="false">
      <c r="B117" s="0" t="n">
        <v>1</v>
      </c>
      <c r="C117" s="0" t="n">
        <v>235</v>
      </c>
      <c r="G117" s="0" t="n">
        <f aca="false">(C117+B117*256-512)/1023*4.95</f>
        <v>-0.101612903225806</v>
      </c>
      <c r="H117" s="0" t="n">
        <f aca="false">(E117+D117*256)*5/1023-2.5</f>
        <v>-2.5</v>
      </c>
      <c r="I117" s="0" t="n">
        <f aca="false">MOD(INT($F117/8),2)</f>
        <v>0</v>
      </c>
      <c r="J117" s="0" t="n">
        <f aca="false">MOD(INT($F117/4),2)</f>
        <v>0</v>
      </c>
      <c r="K117" s="0" t="n">
        <f aca="false">MOD(INT($F117/2),2)</f>
        <v>0</v>
      </c>
      <c r="L117" s="0" t="n">
        <f aca="false">MOD(F117,2)</f>
        <v>0</v>
      </c>
    </row>
    <row r="118" customFormat="false" ht="13.5" hidden="false" customHeight="false" outlineLevel="0" collapsed="false">
      <c r="B118" s="0" t="n">
        <v>1</v>
      </c>
      <c r="C118" s="0" t="n">
        <v>228</v>
      </c>
      <c r="G118" s="0" t="n">
        <f aca="false">(C118+B118*256-512)/1023*4.95</f>
        <v>-0.135483870967742</v>
      </c>
      <c r="H118" s="0" t="n">
        <f aca="false">(E118+D118*256)*5/1023-2.5</f>
        <v>-2.5</v>
      </c>
      <c r="I118" s="0" t="n">
        <f aca="false">MOD(INT($F118/8),2)</f>
        <v>0</v>
      </c>
      <c r="J118" s="0" t="n">
        <f aca="false">MOD(INT($F118/4),2)</f>
        <v>0</v>
      </c>
      <c r="K118" s="0" t="n">
        <f aca="false">MOD(INT($F118/2),2)</f>
        <v>0</v>
      </c>
      <c r="L118" s="0" t="n">
        <f aca="false">MOD(F118,2)</f>
        <v>0</v>
      </c>
    </row>
    <row r="119" customFormat="false" ht="13.5" hidden="false" customHeight="false" outlineLevel="0" collapsed="false">
      <c r="B119" s="0" t="n">
        <v>1</v>
      </c>
      <c r="C119" s="0" t="n">
        <v>221</v>
      </c>
      <c r="G119" s="0" t="n">
        <f aca="false">(C119+B119*256-512)/1023*4.95</f>
        <v>-0.169354838709677</v>
      </c>
      <c r="H119" s="0" t="n">
        <f aca="false">(E119+D119*256)*5/1023-2.5</f>
        <v>-2.5</v>
      </c>
      <c r="I119" s="0" t="n">
        <f aca="false">MOD(INT($F119/8),2)</f>
        <v>0</v>
      </c>
      <c r="J119" s="0" t="n">
        <f aca="false">MOD(INT($F119/4),2)</f>
        <v>0</v>
      </c>
      <c r="K119" s="0" t="n">
        <f aca="false">MOD(INT($F119/2),2)</f>
        <v>0</v>
      </c>
      <c r="L119" s="0" t="n">
        <f aca="false">MOD(F119,2)</f>
        <v>0</v>
      </c>
    </row>
    <row r="120" customFormat="false" ht="13.5" hidden="false" customHeight="false" outlineLevel="0" collapsed="false">
      <c r="B120" s="0" t="n">
        <v>1</v>
      </c>
      <c r="C120" s="0" t="n">
        <v>213</v>
      </c>
      <c r="G120" s="0" t="n">
        <f aca="false">(C120+B120*256-512)/1023*4.95</f>
        <v>-0.208064516129032</v>
      </c>
      <c r="H120" s="0" t="n">
        <f aca="false">(E120+D120*256)*5/1023-2.5</f>
        <v>-2.5</v>
      </c>
      <c r="I120" s="0" t="n">
        <f aca="false">MOD(INT($F120/8),2)</f>
        <v>0</v>
      </c>
      <c r="J120" s="0" t="n">
        <f aca="false">MOD(INT($F120/4),2)</f>
        <v>0</v>
      </c>
      <c r="K120" s="0" t="n">
        <f aca="false">MOD(INT($F120/2),2)</f>
        <v>0</v>
      </c>
      <c r="L120" s="0" t="n">
        <f aca="false">MOD(F120,2)</f>
        <v>0</v>
      </c>
    </row>
    <row r="121" customFormat="false" ht="13.5" hidden="false" customHeight="false" outlineLevel="0" collapsed="false">
      <c r="B121" s="0" t="n">
        <v>1</v>
      </c>
      <c r="C121" s="0" t="n">
        <v>206</v>
      </c>
      <c r="G121" s="0" t="n">
        <f aca="false">(C121+B121*256-512)/1023*4.95</f>
        <v>-0.241935483870968</v>
      </c>
      <c r="H121" s="0" t="n">
        <f aca="false">(E121+D121*256)*5/1023-2.5</f>
        <v>-2.5</v>
      </c>
      <c r="I121" s="0" t="n">
        <f aca="false">MOD(INT($F121/8),2)</f>
        <v>0</v>
      </c>
      <c r="J121" s="0" t="n">
        <f aca="false">MOD(INT($F121/4),2)</f>
        <v>0</v>
      </c>
      <c r="K121" s="0" t="n">
        <f aca="false">MOD(INT($F121/2),2)</f>
        <v>0</v>
      </c>
      <c r="L121" s="0" t="n">
        <f aca="false">MOD(F121,2)</f>
        <v>0</v>
      </c>
    </row>
    <row r="122" customFormat="false" ht="13.5" hidden="false" customHeight="false" outlineLevel="0" collapsed="false">
      <c r="B122" s="0" t="n">
        <v>1</v>
      </c>
      <c r="C122" s="0" t="n">
        <v>199</v>
      </c>
      <c r="G122" s="0" t="n">
        <f aca="false">(C122+B122*256-512)/1023*4.95</f>
        <v>-0.275806451612903</v>
      </c>
      <c r="H122" s="0" t="n">
        <f aca="false">(E122+D122*256)*5/1023-2.5</f>
        <v>-2.5</v>
      </c>
      <c r="I122" s="0" t="n">
        <f aca="false">MOD(INT($F122/8),2)</f>
        <v>0</v>
      </c>
      <c r="J122" s="0" t="n">
        <f aca="false">MOD(INT($F122/4),2)</f>
        <v>0</v>
      </c>
      <c r="K122" s="0" t="n">
        <f aca="false">MOD(INT($F122/2),2)</f>
        <v>0</v>
      </c>
      <c r="L122" s="0" t="n">
        <f aca="false">MOD(F122,2)</f>
        <v>0</v>
      </c>
    </row>
    <row r="123" customFormat="false" ht="13.5" hidden="false" customHeight="false" outlineLevel="0" collapsed="false">
      <c r="B123" s="0" t="n">
        <v>1</v>
      </c>
      <c r="C123" s="0" t="n">
        <v>192</v>
      </c>
      <c r="G123" s="0" t="n">
        <f aca="false">(C123+B123*256-512)/1023*4.95</f>
        <v>-0.309677419354839</v>
      </c>
      <c r="H123" s="0" t="n">
        <f aca="false">(E123+D123*256)*5/1023-2.5</f>
        <v>-2.5</v>
      </c>
      <c r="I123" s="0" t="n">
        <f aca="false">MOD(INT($F123/8),2)</f>
        <v>0</v>
      </c>
      <c r="J123" s="0" t="n">
        <f aca="false">MOD(INT($F123/4),2)</f>
        <v>0</v>
      </c>
      <c r="K123" s="0" t="n">
        <f aca="false">MOD(INT($F123/2),2)</f>
        <v>0</v>
      </c>
      <c r="L123" s="0" t="n">
        <f aca="false">MOD(F123,2)</f>
        <v>0</v>
      </c>
    </row>
    <row r="124" customFormat="false" ht="13.5" hidden="false" customHeight="false" outlineLevel="0" collapsed="false">
      <c r="B124" s="0" t="n">
        <v>1</v>
      </c>
      <c r="C124" s="0" t="n">
        <v>185</v>
      </c>
      <c r="G124" s="0" t="n">
        <f aca="false">(C124+B124*256-512)/1023*4.95</f>
        <v>-0.343548387096774</v>
      </c>
      <c r="H124" s="0" t="n">
        <f aca="false">(E124+D124*256)*5/1023-2.5</f>
        <v>-2.5</v>
      </c>
      <c r="I124" s="0" t="n">
        <f aca="false">MOD(INT($F124/8),2)</f>
        <v>0</v>
      </c>
      <c r="J124" s="0" t="n">
        <f aca="false">MOD(INT($F124/4),2)</f>
        <v>0</v>
      </c>
      <c r="K124" s="0" t="n">
        <f aca="false">MOD(INT($F124/2),2)</f>
        <v>0</v>
      </c>
      <c r="L124" s="0" t="n">
        <f aca="false">MOD(F124,2)</f>
        <v>0</v>
      </c>
    </row>
    <row r="125" customFormat="false" ht="13.5" hidden="false" customHeight="false" outlineLevel="0" collapsed="false">
      <c r="B125" s="0" t="n">
        <v>1</v>
      </c>
      <c r="C125" s="0" t="n">
        <v>178</v>
      </c>
      <c r="G125" s="0" t="n">
        <f aca="false">(C125+B125*256-512)/1023*4.95</f>
        <v>-0.37741935483871</v>
      </c>
      <c r="H125" s="0" t="n">
        <f aca="false">(E125+D125*256)*5/1023-2.5</f>
        <v>-2.5</v>
      </c>
      <c r="I125" s="0" t="n">
        <f aca="false">MOD(INT($F125/8),2)</f>
        <v>0</v>
      </c>
      <c r="J125" s="0" t="n">
        <f aca="false">MOD(INT($F125/4),2)</f>
        <v>0</v>
      </c>
      <c r="K125" s="0" t="n">
        <f aca="false">MOD(INT($F125/2),2)</f>
        <v>0</v>
      </c>
      <c r="L125" s="0" t="n">
        <f aca="false">MOD(F125,2)</f>
        <v>0</v>
      </c>
    </row>
    <row r="126" customFormat="false" ht="13.5" hidden="false" customHeight="false" outlineLevel="0" collapsed="false">
      <c r="B126" s="0" t="n">
        <v>1</v>
      </c>
      <c r="C126" s="0" t="n">
        <v>172</v>
      </c>
      <c r="G126" s="0" t="n">
        <f aca="false">(C126+B126*256-512)/1023*4.95</f>
        <v>-0.406451612903226</v>
      </c>
      <c r="H126" s="0" t="n">
        <f aca="false">(E126+D126*256)*5/1023-2.5</f>
        <v>-2.5</v>
      </c>
      <c r="I126" s="0" t="n">
        <f aca="false">MOD(INT($F126/8),2)</f>
        <v>0</v>
      </c>
      <c r="J126" s="0" t="n">
        <f aca="false">MOD(INT($F126/4),2)</f>
        <v>0</v>
      </c>
      <c r="K126" s="0" t="n">
        <f aca="false">MOD(INT($F126/2),2)</f>
        <v>0</v>
      </c>
      <c r="L126" s="0" t="n">
        <f aca="false">MOD(F126,2)</f>
        <v>0</v>
      </c>
    </row>
    <row r="127" customFormat="false" ht="13.5" hidden="false" customHeight="false" outlineLevel="0" collapsed="false">
      <c r="B127" s="0" t="n">
        <v>1</v>
      </c>
      <c r="C127" s="0" t="n">
        <v>165</v>
      </c>
      <c r="G127" s="0" t="n">
        <f aca="false">(C127+B127*256-512)/1023*4.95</f>
        <v>-0.440322580645161</v>
      </c>
      <c r="H127" s="0" t="n">
        <f aca="false">(E127+D127*256)*5/1023-2.5</f>
        <v>-2.5</v>
      </c>
      <c r="I127" s="0" t="n">
        <f aca="false">MOD(INT($F127/8),2)</f>
        <v>0</v>
      </c>
      <c r="J127" s="0" t="n">
        <f aca="false">MOD(INT($F127/4),2)</f>
        <v>0</v>
      </c>
      <c r="K127" s="0" t="n">
        <f aca="false">MOD(INT($F127/2),2)</f>
        <v>0</v>
      </c>
      <c r="L127" s="0" t="n">
        <f aca="false">MOD(F127,2)</f>
        <v>0</v>
      </c>
    </row>
    <row r="128" customFormat="false" ht="13.5" hidden="false" customHeight="false" outlineLevel="0" collapsed="false">
      <c r="B128" s="0" t="n">
        <v>1</v>
      </c>
      <c r="C128" s="0" t="n">
        <v>158</v>
      </c>
      <c r="G128" s="0" t="n">
        <f aca="false">(C128+B128*256-512)/1023*4.95</f>
        <v>-0.474193548387097</v>
      </c>
      <c r="H128" s="0" t="n">
        <f aca="false">(E128+D128*256)*5/1023-2.5</f>
        <v>-2.5</v>
      </c>
      <c r="I128" s="0" t="n">
        <f aca="false">MOD(INT($F128/8),2)</f>
        <v>0</v>
      </c>
      <c r="J128" s="0" t="n">
        <f aca="false">MOD(INT($F128/4),2)</f>
        <v>0</v>
      </c>
      <c r="K128" s="0" t="n">
        <f aca="false">MOD(INT($F128/2),2)</f>
        <v>0</v>
      </c>
      <c r="L128" s="0" t="n">
        <f aca="false">MOD(F128,2)</f>
        <v>0</v>
      </c>
    </row>
    <row r="129" customFormat="false" ht="13.5" hidden="false" customHeight="false" outlineLevel="0" collapsed="false">
      <c r="B129" s="0" t="n">
        <v>1</v>
      </c>
      <c r="C129" s="0" t="n">
        <v>152</v>
      </c>
      <c r="G129" s="0" t="n">
        <f aca="false">(C129+B129*256-512)/1023*4.95</f>
        <v>-0.503225806451613</v>
      </c>
      <c r="H129" s="0" t="n">
        <f aca="false">(E129+D129*256)*5/1023-2.5</f>
        <v>-2.5</v>
      </c>
      <c r="I129" s="0" t="n">
        <f aca="false">MOD(INT($F129/8),2)</f>
        <v>0</v>
      </c>
      <c r="J129" s="0" t="n">
        <f aca="false">MOD(INT($F129/4),2)</f>
        <v>0</v>
      </c>
      <c r="K129" s="0" t="n">
        <f aca="false">MOD(INT($F129/2),2)</f>
        <v>0</v>
      </c>
      <c r="L129" s="0" t="n">
        <f aca="false">MOD(F129,2)</f>
        <v>0</v>
      </c>
    </row>
    <row r="130" customFormat="false" ht="13.5" hidden="false" customHeight="false" outlineLevel="0" collapsed="false">
      <c r="B130" s="0" t="n">
        <v>1</v>
      </c>
      <c r="C130" s="0" t="n">
        <v>145</v>
      </c>
      <c r="G130" s="0" t="n">
        <f aca="false">(C130+B130*256-512)/1023*4.95</f>
        <v>-0.537096774193548</v>
      </c>
      <c r="H130" s="0" t="n">
        <f aca="false">(E130+D130*256)*5/1023-2.5</f>
        <v>-2.5</v>
      </c>
      <c r="I130" s="0" t="n">
        <f aca="false">MOD(INT($F130/8),2)</f>
        <v>0</v>
      </c>
      <c r="J130" s="0" t="n">
        <f aca="false">MOD(INT($F130/4),2)</f>
        <v>0</v>
      </c>
      <c r="K130" s="0" t="n">
        <f aca="false">MOD(INT($F130/2),2)</f>
        <v>0</v>
      </c>
      <c r="L130" s="0" t="n">
        <f aca="false">MOD(F130,2)</f>
        <v>0</v>
      </c>
    </row>
    <row r="131" customFormat="false" ht="13.5" hidden="false" customHeight="false" outlineLevel="0" collapsed="false">
      <c r="B131" s="0" t="n">
        <v>1</v>
      </c>
      <c r="C131" s="0" t="n">
        <v>138</v>
      </c>
      <c r="G131" s="0" t="n">
        <f aca="false">(C131+B131*256-512)/1023*4.95</f>
        <v>-0.570967741935484</v>
      </c>
      <c r="H131" s="0" t="n">
        <f aca="false">(E131+D131*256)*5/1023-2.5</f>
        <v>-2.5</v>
      </c>
      <c r="I131" s="0" t="n">
        <f aca="false">MOD(INT($F131/8),2)</f>
        <v>0</v>
      </c>
      <c r="J131" s="0" t="n">
        <f aca="false">MOD(INT($F131/4),2)</f>
        <v>0</v>
      </c>
      <c r="K131" s="0" t="n">
        <f aca="false">MOD(INT($F131/2),2)</f>
        <v>0</v>
      </c>
      <c r="L131" s="0" t="n">
        <f aca="false">MOD(F131,2)</f>
        <v>0</v>
      </c>
    </row>
    <row r="132" customFormat="false" ht="13.5" hidden="false" customHeight="false" outlineLevel="0" collapsed="false">
      <c r="B132" s="0" t="n">
        <v>1</v>
      </c>
      <c r="C132" s="0" t="n">
        <v>132</v>
      </c>
      <c r="G132" s="0" t="n">
        <f aca="false">(C132+B132*256-512)/1023*4.95</f>
        <v>-0.6</v>
      </c>
      <c r="H132" s="0" t="n">
        <f aca="false">(E132+D132*256)*5/1023-2.5</f>
        <v>-2.5</v>
      </c>
      <c r="I132" s="0" t="n">
        <f aca="false">MOD(INT($F132/8),2)</f>
        <v>0</v>
      </c>
      <c r="J132" s="0" t="n">
        <f aca="false">MOD(INT($F132/4),2)</f>
        <v>0</v>
      </c>
      <c r="K132" s="0" t="n">
        <f aca="false">MOD(INT($F132/2),2)</f>
        <v>0</v>
      </c>
      <c r="L132" s="0" t="n">
        <f aca="false">MOD(F132,2)</f>
        <v>0</v>
      </c>
    </row>
    <row r="133" customFormat="false" ht="13.5" hidden="false" customHeight="false" outlineLevel="0" collapsed="false">
      <c r="B133" s="0" t="n">
        <v>1</v>
      </c>
      <c r="C133" s="0" t="n">
        <v>126</v>
      </c>
      <c r="G133" s="0" t="n">
        <f aca="false">(C133+B133*256-512)/1023*4.95</f>
        <v>-0.629032258064516</v>
      </c>
      <c r="H133" s="0" t="n">
        <f aca="false">(E133+D133*256)*5/1023-2.5</f>
        <v>-2.5</v>
      </c>
      <c r="I133" s="0" t="n">
        <f aca="false">MOD(INT($F133/8),2)</f>
        <v>0</v>
      </c>
      <c r="J133" s="0" t="n">
        <f aca="false">MOD(INT($F133/4),2)</f>
        <v>0</v>
      </c>
      <c r="K133" s="0" t="n">
        <f aca="false">MOD(INT($F133/2),2)</f>
        <v>0</v>
      </c>
      <c r="L133" s="0" t="n">
        <f aca="false">MOD(F133,2)</f>
        <v>0</v>
      </c>
    </row>
    <row r="134" customFormat="false" ht="13.5" hidden="false" customHeight="false" outlineLevel="0" collapsed="false">
      <c r="B134" s="0" t="n">
        <v>1</v>
      </c>
      <c r="C134" s="0" t="n">
        <v>119</v>
      </c>
      <c r="G134" s="0" t="n">
        <f aca="false">(C134+B134*256-512)/1023*4.95</f>
        <v>-0.662903225806452</v>
      </c>
      <c r="H134" s="0" t="n">
        <f aca="false">(E134+D134*256)*5/1023-2.5</f>
        <v>-2.5</v>
      </c>
      <c r="I134" s="0" t="n">
        <f aca="false">MOD(INT($F134/8),2)</f>
        <v>0</v>
      </c>
      <c r="J134" s="0" t="n">
        <f aca="false">MOD(INT($F134/4),2)</f>
        <v>0</v>
      </c>
      <c r="K134" s="0" t="n">
        <f aca="false">MOD(INT($F134/2),2)</f>
        <v>0</v>
      </c>
      <c r="L134" s="0" t="n">
        <f aca="false">MOD(F134,2)</f>
        <v>0</v>
      </c>
    </row>
    <row r="135" customFormat="false" ht="13.5" hidden="false" customHeight="false" outlineLevel="0" collapsed="false">
      <c r="B135" s="0" t="n">
        <v>1</v>
      </c>
      <c r="C135" s="0" t="n">
        <v>113</v>
      </c>
      <c r="G135" s="0" t="n">
        <f aca="false">(C135+B135*256-512)/1023*4.95</f>
        <v>-0.691935483870968</v>
      </c>
      <c r="H135" s="0" t="n">
        <f aca="false">(E135+D135*256)*5/1023-2.5</f>
        <v>-2.5</v>
      </c>
      <c r="I135" s="0" t="n">
        <f aca="false">MOD(INT($F135/8),2)</f>
        <v>0</v>
      </c>
      <c r="J135" s="0" t="n">
        <f aca="false">MOD(INT($F135/4),2)</f>
        <v>0</v>
      </c>
      <c r="K135" s="0" t="n">
        <f aca="false">MOD(INT($F135/2),2)</f>
        <v>0</v>
      </c>
      <c r="L135" s="0" t="n">
        <f aca="false">MOD(F135,2)</f>
        <v>0</v>
      </c>
    </row>
    <row r="136" customFormat="false" ht="13.5" hidden="false" customHeight="false" outlineLevel="0" collapsed="false">
      <c r="B136" s="0" t="n">
        <v>1</v>
      </c>
      <c r="C136" s="0" t="n">
        <v>108</v>
      </c>
      <c r="G136" s="0" t="n">
        <f aca="false">(C136+B136*256-512)/1023*4.95</f>
        <v>-0.716129032258065</v>
      </c>
      <c r="H136" s="0" t="n">
        <f aca="false">(E136+D136*256)*5/1023-2.5</f>
        <v>-2.5</v>
      </c>
      <c r="I136" s="0" t="n">
        <f aca="false">MOD(INT($F136/8),2)</f>
        <v>0</v>
      </c>
      <c r="J136" s="0" t="n">
        <f aca="false">MOD(INT($F136/4),2)</f>
        <v>0</v>
      </c>
      <c r="K136" s="0" t="n">
        <f aca="false">MOD(INT($F136/2),2)</f>
        <v>0</v>
      </c>
      <c r="L136" s="0" t="n">
        <f aca="false">MOD(F136,2)</f>
        <v>0</v>
      </c>
    </row>
    <row r="137" customFormat="false" ht="13.5" hidden="false" customHeight="false" outlineLevel="0" collapsed="false">
      <c r="B137" s="0" t="n">
        <v>1</v>
      </c>
      <c r="C137" s="0" t="n">
        <v>102</v>
      </c>
      <c r="G137" s="0" t="n">
        <f aca="false">(C137+B137*256-512)/1023*4.95</f>
        <v>-0.745161290322581</v>
      </c>
      <c r="H137" s="0" t="n">
        <f aca="false">(E137+D137*256)*5/1023-2.5</f>
        <v>-2.5</v>
      </c>
      <c r="I137" s="0" t="n">
        <f aca="false">MOD(INT($F137/8),2)</f>
        <v>0</v>
      </c>
      <c r="J137" s="0" t="n">
        <f aca="false">MOD(INT($F137/4),2)</f>
        <v>0</v>
      </c>
      <c r="K137" s="0" t="n">
        <f aca="false">MOD(INT($F137/2),2)</f>
        <v>0</v>
      </c>
      <c r="L137" s="0" t="n">
        <f aca="false">MOD(F137,2)</f>
        <v>0</v>
      </c>
    </row>
    <row r="138" customFormat="false" ht="13.5" hidden="false" customHeight="false" outlineLevel="0" collapsed="false">
      <c r="B138" s="0" t="n">
        <v>1</v>
      </c>
      <c r="C138" s="0" t="n">
        <v>97</v>
      </c>
      <c r="G138" s="0" t="n">
        <f aca="false">(C138+B138*256-512)/1023*4.95</f>
        <v>-0.769354838709678</v>
      </c>
      <c r="H138" s="0" t="n">
        <f aca="false">(E138+D138*256)*5/1023-2.5</f>
        <v>-2.5</v>
      </c>
      <c r="I138" s="0" t="n">
        <f aca="false">MOD(INT($F138/8),2)</f>
        <v>0</v>
      </c>
      <c r="J138" s="0" t="n">
        <f aca="false">MOD(INT($F138/4),2)</f>
        <v>0</v>
      </c>
      <c r="K138" s="0" t="n">
        <f aca="false">MOD(INT($F138/2),2)</f>
        <v>0</v>
      </c>
      <c r="L138" s="0" t="n">
        <f aca="false">MOD(F138,2)</f>
        <v>0</v>
      </c>
    </row>
    <row r="139" customFormat="false" ht="13.5" hidden="false" customHeight="false" outlineLevel="0" collapsed="false">
      <c r="B139" s="0" t="n">
        <v>1</v>
      </c>
      <c r="C139" s="0" t="n">
        <v>93</v>
      </c>
      <c r="G139" s="0" t="n">
        <f aca="false">(C139+B139*256-512)/1023*4.95</f>
        <v>-0.788709677419355</v>
      </c>
      <c r="H139" s="0" t="n">
        <f aca="false">(E139+D139*256)*5/1023-2.5</f>
        <v>-2.5</v>
      </c>
      <c r="I139" s="0" t="n">
        <f aca="false">MOD(INT($F139/8),2)</f>
        <v>0</v>
      </c>
      <c r="J139" s="0" t="n">
        <f aca="false">MOD(INT($F139/4),2)</f>
        <v>0</v>
      </c>
      <c r="K139" s="0" t="n">
        <f aca="false">MOD(INT($F139/2),2)</f>
        <v>0</v>
      </c>
      <c r="L139" s="0" t="n">
        <f aca="false">MOD(F139,2)</f>
        <v>0</v>
      </c>
    </row>
    <row r="140" customFormat="false" ht="13.5" hidden="false" customHeight="false" outlineLevel="0" collapsed="false">
      <c r="B140" s="0" t="n">
        <v>1</v>
      </c>
      <c r="C140" s="0" t="n">
        <v>89</v>
      </c>
      <c r="G140" s="0" t="n">
        <f aca="false">(C140+B140*256-512)/1023*4.95</f>
        <v>-0.808064516129032</v>
      </c>
      <c r="H140" s="0" t="n">
        <f aca="false">(E140+D140*256)*5/1023-2.5</f>
        <v>-2.5</v>
      </c>
      <c r="I140" s="0" t="n">
        <f aca="false">MOD(INT($F140/8),2)</f>
        <v>0</v>
      </c>
      <c r="J140" s="0" t="n">
        <f aca="false">MOD(INT($F140/4),2)</f>
        <v>0</v>
      </c>
      <c r="K140" s="0" t="n">
        <f aca="false">MOD(INT($F140/2),2)</f>
        <v>0</v>
      </c>
      <c r="L140" s="0" t="n">
        <f aca="false">MOD(F140,2)</f>
        <v>0</v>
      </c>
    </row>
    <row r="141" customFormat="false" ht="13.5" hidden="false" customHeight="false" outlineLevel="0" collapsed="false">
      <c r="B141" s="0" t="n">
        <v>1</v>
      </c>
      <c r="C141" s="0" t="n">
        <v>82</v>
      </c>
      <c r="G141" s="0" t="n">
        <f aca="false">(C141+B141*256-512)/1023*4.95</f>
        <v>-0.841935483870968</v>
      </c>
      <c r="H141" s="0" t="n">
        <f aca="false">(E141+D141*256)*5/1023-2.5</f>
        <v>-2.5</v>
      </c>
      <c r="I141" s="0" t="n">
        <f aca="false">MOD(INT($F141/8),2)</f>
        <v>0</v>
      </c>
      <c r="J141" s="0" t="n">
        <f aca="false">MOD(INT($F141/4),2)</f>
        <v>0</v>
      </c>
      <c r="K141" s="0" t="n">
        <f aca="false">MOD(INT($F141/2),2)</f>
        <v>0</v>
      </c>
      <c r="L141" s="0" t="n">
        <f aca="false">MOD(F141,2)</f>
        <v>0</v>
      </c>
    </row>
    <row r="142" customFormat="false" ht="13.5" hidden="false" customHeight="false" outlineLevel="0" collapsed="false">
      <c r="B142" s="0" t="n">
        <v>1</v>
      </c>
      <c r="C142" s="0" t="n">
        <v>78</v>
      </c>
      <c r="G142" s="0" t="n">
        <f aca="false">(C142+B142*256-512)/1023*4.95</f>
        <v>-0.861290322580645</v>
      </c>
      <c r="H142" s="0" t="n">
        <f aca="false">(E142+D142*256)*5/1023-2.5</f>
        <v>-2.5</v>
      </c>
      <c r="I142" s="0" t="n">
        <f aca="false">MOD(INT($F142/8),2)</f>
        <v>0</v>
      </c>
      <c r="J142" s="0" t="n">
        <f aca="false">MOD(INT($F142/4),2)</f>
        <v>0</v>
      </c>
      <c r="K142" s="0" t="n">
        <f aca="false">MOD(INT($F142/2),2)</f>
        <v>0</v>
      </c>
      <c r="L142" s="0" t="n">
        <f aca="false">MOD(F142,2)</f>
        <v>0</v>
      </c>
    </row>
    <row r="143" customFormat="false" ht="13.5" hidden="false" customHeight="false" outlineLevel="0" collapsed="false">
      <c r="B143" s="0" t="n">
        <v>1</v>
      </c>
      <c r="C143" s="0" t="n">
        <v>73</v>
      </c>
      <c r="G143" s="0" t="n">
        <f aca="false">(C143+B143*256-512)/1023*4.95</f>
        <v>-0.885483870967742</v>
      </c>
      <c r="H143" s="0" t="n">
        <f aca="false">(E143+D143*256)*5/1023-2.5</f>
        <v>-2.5</v>
      </c>
      <c r="I143" s="0" t="n">
        <f aca="false">MOD(INT($F143/8),2)</f>
        <v>0</v>
      </c>
      <c r="J143" s="0" t="n">
        <f aca="false">MOD(INT($F143/4),2)</f>
        <v>0</v>
      </c>
      <c r="K143" s="0" t="n">
        <f aca="false">MOD(INT($F143/2),2)</f>
        <v>0</v>
      </c>
      <c r="L143" s="0" t="n">
        <f aca="false">MOD(F143,2)</f>
        <v>0</v>
      </c>
    </row>
    <row r="144" customFormat="false" ht="13.5" hidden="false" customHeight="false" outlineLevel="0" collapsed="false">
      <c r="B144" s="0" t="n">
        <v>1</v>
      </c>
      <c r="C144" s="0" t="n">
        <v>69</v>
      </c>
      <c r="G144" s="0" t="n">
        <f aca="false">(C144+B144*256-512)/1023*4.95</f>
        <v>-0.904838709677419</v>
      </c>
      <c r="H144" s="0" t="n">
        <f aca="false">(E144+D144*256)*5/1023-2.5</f>
        <v>-2.5</v>
      </c>
      <c r="I144" s="0" t="n">
        <f aca="false">MOD(INT($F144/8),2)</f>
        <v>0</v>
      </c>
      <c r="J144" s="0" t="n">
        <f aca="false">MOD(INT($F144/4),2)</f>
        <v>0</v>
      </c>
      <c r="K144" s="0" t="n">
        <f aca="false">MOD(INT($F144/2),2)</f>
        <v>0</v>
      </c>
      <c r="L144" s="0" t="n">
        <f aca="false">MOD(F144,2)</f>
        <v>0</v>
      </c>
    </row>
    <row r="145" customFormat="false" ht="13.5" hidden="false" customHeight="false" outlineLevel="0" collapsed="false">
      <c r="B145" s="0" t="n">
        <v>1</v>
      </c>
      <c r="C145" s="0" t="n">
        <v>66</v>
      </c>
      <c r="G145" s="0" t="n">
        <f aca="false">(C145+B145*256-512)/1023*4.95</f>
        <v>-0.919354838709678</v>
      </c>
      <c r="H145" s="0" t="n">
        <f aca="false">(E145+D145*256)*5/1023-2.5</f>
        <v>-2.5</v>
      </c>
      <c r="I145" s="0" t="n">
        <f aca="false">MOD(INT($F145/8),2)</f>
        <v>0</v>
      </c>
      <c r="J145" s="0" t="n">
        <f aca="false">MOD(INT($F145/4),2)</f>
        <v>0</v>
      </c>
      <c r="K145" s="0" t="n">
        <f aca="false">MOD(INT($F145/2),2)</f>
        <v>0</v>
      </c>
      <c r="L145" s="0" t="n">
        <f aca="false">MOD(F145,2)</f>
        <v>0</v>
      </c>
    </row>
    <row r="146" customFormat="false" ht="13.5" hidden="false" customHeight="false" outlineLevel="0" collapsed="false">
      <c r="B146" s="0" t="n">
        <v>1</v>
      </c>
      <c r="C146" s="0" t="n">
        <v>62</v>
      </c>
      <c r="G146" s="0" t="n">
        <f aca="false">(C146+B146*256-512)/1023*4.95</f>
        <v>-0.938709677419355</v>
      </c>
      <c r="H146" s="0" t="n">
        <f aca="false">(E146+D146*256)*5/1023-2.5</f>
        <v>-2.5</v>
      </c>
      <c r="I146" s="0" t="n">
        <f aca="false">MOD(INT($F146/8),2)</f>
        <v>0</v>
      </c>
      <c r="J146" s="0" t="n">
        <f aca="false">MOD(INT($F146/4),2)</f>
        <v>0</v>
      </c>
      <c r="K146" s="0" t="n">
        <f aca="false">MOD(INT($F146/2),2)</f>
        <v>0</v>
      </c>
      <c r="L146" s="0" t="n">
        <f aca="false">MOD(F146,2)</f>
        <v>0</v>
      </c>
    </row>
    <row r="147" customFormat="false" ht="13.5" hidden="false" customHeight="false" outlineLevel="0" collapsed="false">
      <c r="B147" s="0" t="n">
        <v>1</v>
      </c>
      <c r="C147" s="0" t="n">
        <v>60</v>
      </c>
      <c r="G147" s="0" t="n">
        <f aca="false">(C147+B147*256-512)/1023*4.95</f>
        <v>-0.948387096774194</v>
      </c>
      <c r="H147" s="0" t="n">
        <f aca="false">(E147+D147*256)*5/1023-2.5</f>
        <v>-2.5</v>
      </c>
      <c r="I147" s="0" t="n">
        <f aca="false">MOD(INT($F147/8),2)</f>
        <v>0</v>
      </c>
      <c r="J147" s="0" t="n">
        <f aca="false">MOD(INT($F147/4),2)</f>
        <v>0</v>
      </c>
      <c r="K147" s="0" t="n">
        <f aca="false">MOD(INT($F147/2),2)</f>
        <v>0</v>
      </c>
      <c r="L147" s="0" t="n">
        <f aca="false">MOD(F147,2)</f>
        <v>0</v>
      </c>
    </row>
    <row r="148" customFormat="false" ht="13.5" hidden="false" customHeight="false" outlineLevel="0" collapsed="false">
      <c r="B148" s="0" t="n">
        <v>1</v>
      </c>
      <c r="C148" s="0" t="n">
        <v>58</v>
      </c>
      <c r="G148" s="0" t="n">
        <f aca="false">(C148+B148*256-512)/1023*4.95</f>
        <v>-0.958064516129032</v>
      </c>
      <c r="H148" s="0" t="n">
        <f aca="false">(E148+D148*256)*5/1023-2.5</f>
        <v>-2.5</v>
      </c>
      <c r="I148" s="0" t="n">
        <f aca="false">MOD(INT($F148/8),2)</f>
        <v>0</v>
      </c>
      <c r="J148" s="0" t="n">
        <f aca="false">MOD(INT($F148/4),2)</f>
        <v>0</v>
      </c>
      <c r="K148" s="0" t="n">
        <f aca="false">MOD(INT($F148/2),2)</f>
        <v>0</v>
      </c>
      <c r="L148" s="0" t="n">
        <f aca="false">MOD(F148,2)</f>
        <v>0</v>
      </c>
    </row>
    <row r="149" customFormat="false" ht="13.5" hidden="false" customHeight="false" outlineLevel="0" collapsed="false">
      <c r="B149" s="0" t="n">
        <v>1</v>
      </c>
      <c r="C149" s="0" t="n">
        <v>56</v>
      </c>
      <c r="G149" s="0" t="n">
        <f aca="false">(C149+B149*256-512)/1023*4.95</f>
        <v>-0.967741935483871</v>
      </c>
      <c r="H149" s="0" t="n">
        <f aca="false">(E149+D149*256)*5/1023-2.5</f>
        <v>-2.5</v>
      </c>
      <c r="I149" s="0" t="n">
        <f aca="false">MOD(INT($F149/8),2)</f>
        <v>0</v>
      </c>
      <c r="J149" s="0" t="n">
        <f aca="false">MOD(INT($F149/4),2)</f>
        <v>0</v>
      </c>
      <c r="K149" s="0" t="n">
        <f aca="false">MOD(INT($F149/2),2)</f>
        <v>0</v>
      </c>
      <c r="L149" s="0" t="n">
        <f aca="false">MOD(F149,2)</f>
        <v>0</v>
      </c>
    </row>
    <row r="150" customFormat="false" ht="13.5" hidden="false" customHeight="false" outlineLevel="0" collapsed="false">
      <c r="B150" s="0" t="n">
        <v>1</v>
      </c>
      <c r="C150" s="0" t="n">
        <v>53</v>
      </c>
      <c r="G150" s="0" t="n">
        <f aca="false">(C150+B150*256-512)/1023*4.95</f>
        <v>-0.982258064516129</v>
      </c>
      <c r="H150" s="0" t="n">
        <f aca="false">(E150+D150*256)*5/1023-2.5</f>
        <v>-2.5</v>
      </c>
      <c r="I150" s="0" t="n">
        <f aca="false">MOD(INT($F150/8),2)</f>
        <v>0</v>
      </c>
      <c r="J150" s="0" t="n">
        <f aca="false">MOD(INT($F150/4),2)</f>
        <v>0</v>
      </c>
      <c r="K150" s="0" t="n">
        <f aca="false">MOD(INT($F150/2),2)</f>
        <v>0</v>
      </c>
      <c r="L150" s="0" t="n">
        <f aca="false">MOD(F150,2)</f>
        <v>0</v>
      </c>
    </row>
    <row r="151" customFormat="false" ht="13.5" hidden="false" customHeight="false" outlineLevel="0" collapsed="false">
      <c r="B151" s="0" t="n">
        <v>1</v>
      </c>
      <c r="C151" s="0" t="n">
        <v>52</v>
      </c>
      <c r="G151" s="0" t="n">
        <f aca="false">(C151+B151*256-512)/1023*4.95</f>
        <v>-0.987096774193548</v>
      </c>
      <c r="H151" s="0" t="n">
        <f aca="false">(E151+D151*256)*5/1023-2.5</f>
        <v>-2.5</v>
      </c>
      <c r="I151" s="0" t="n">
        <f aca="false">MOD(INT($F151/8),2)</f>
        <v>0</v>
      </c>
      <c r="J151" s="0" t="n">
        <f aca="false">MOD(INT($F151/4),2)</f>
        <v>0</v>
      </c>
      <c r="K151" s="0" t="n">
        <f aca="false">MOD(INT($F151/2),2)</f>
        <v>0</v>
      </c>
      <c r="L151" s="0" t="n">
        <f aca="false">MOD(F151,2)</f>
        <v>0</v>
      </c>
    </row>
    <row r="152" customFormat="false" ht="13.5" hidden="false" customHeight="false" outlineLevel="0" collapsed="false">
      <c r="B152" s="0" t="n">
        <v>1</v>
      </c>
      <c r="C152" s="0" t="n">
        <v>50</v>
      </c>
      <c r="G152" s="0" t="n">
        <f aca="false">(C152+B152*256-512)/1023*4.95</f>
        <v>-0.996774193548387</v>
      </c>
      <c r="H152" s="0" t="n">
        <f aca="false">(E152+D152*256)*5/1023-2.5</f>
        <v>-2.5</v>
      </c>
      <c r="I152" s="0" t="n">
        <f aca="false">MOD(INT($F152/8),2)</f>
        <v>0</v>
      </c>
      <c r="J152" s="0" t="n">
        <f aca="false">MOD(INT($F152/4),2)</f>
        <v>0</v>
      </c>
      <c r="K152" s="0" t="n">
        <f aca="false">MOD(INT($F152/2),2)</f>
        <v>0</v>
      </c>
      <c r="L152" s="0" t="n">
        <f aca="false">MOD(F152,2)</f>
        <v>0</v>
      </c>
    </row>
    <row r="153" customFormat="false" ht="13.5" hidden="false" customHeight="false" outlineLevel="0" collapsed="false">
      <c r="B153" s="0" t="n">
        <v>1</v>
      </c>
      <c r="C153" s="0" t="n">
        <v>49</v>
      </c>
      <c r="G153" s="0" t="n">
        <f aca="false">(C153+B153*256-512)/1023*4.95</f>
        <v>-1.00161290322581</v>
      </c>
      <c r="H153" s="0" t="n">
        <f aca="false">(E153+D153*256)*5/1023-2.5</f>
        <v>-2.5</v>
      </c>
      <c r="I153" s="0" t="n">
        <f aca="false">MOD(INT($F153/8),2)</f>
        <v>0</v>
      </c>
      <c r="J153" s="0" t="n">
        <f aca="false">MOD(INT($F153/4),2)</f>
        <v>0</v>
      </c>
      <c r="K153" s="0" t="n">
        <f aca="false">MOD(INT($F153/2),2)</f>
        <v>0</v>
      </c>
      <c r="L153" s="0" t="n">
        <f aca="false">MOD(F153,2)</f>
        <v>0</v>
      </c>
    </row>
    <row r="154" customFormat="false" ht="13.5" hidden="false" customHeight="false" outlineLevel="0" collapsed="false">
      <c r="B154" s="0" t="n">
        <v>1</v>
      </c>
      <c r="C154" s="0" t="n">
        <v>48</v>
      </c>
      <c r="G154" s="0" t="n">
        <f aca="false">(C154+B154*256-512)/1023*4.95</f>
        <v>-1.00645161290323</v>
      </c>
      <c r="H154" s="0" t="n">
        <f aca="false">(E154+D154*256)*5/1023-2.5</f>
        <v>-2.5</v>
      </c>
      <c r="I154" s="0" t="n">
        <f aca="false">MOD(INT($F154/8),2)</f>
        <v>0</v>
      </c>
      <c r="J154" s="0" t="n">
        <f aca="false">MOD(INT($F154/4),2)</f>
        <v>0</v>
      </c>
      <c r="K154" s="0" t="n">
        <f aca="false">MOD(INT($F154/2),2)</f>
        <v>0</v>
      </c>
      <c r="L154" s="0" t="n">
        <f aca="false">MOD(F154,2)</f>
        <v>0</v>
      </c>
    </row>
    <row r="155" customFormat="false" ht="13.5" hidden="false" customHeight="false" outlineLevel="0" collapsed="false">
      <c r="B155" s="0" t="n">
        <v>1</v>
      </c>
      <c r="C155" s="0" t="n">
        <v>48</v>
      </c>
      <c r="G155" s="0" t="n">
        <f aca="false">(C155+B155*256-512)/1023*4.95</f>
        <v>-1.00645161290323</v>
      </c>
      <c r="H155" s="0" t="n">
        <f aca="false">(E155+D155*256)*5/1023-2.5</f>
        <v>-2.5</v>
      </c>
      <c r="I155" s="0" t="n">
        <f aca="false">MOD(INT($F155/8),2)</f>
        <v>0</v>
      </c>
      <c r="J155" s="0" t="n">
        <f aca="false">MOD(INT($F155/4),2)</f>
        <v>0</v>
      </c>
      <c r="K155" s="0" t="n">
        <f aca="false">MOD(INT($F155/2),2)</f>
        <v>0</v>
      </c>
      <c r="L155" s="0" t="n">
        <f aca="false">MOD(F155,2)</f>
        <v>0</v>
      </c>
    </row>
    <row r="156" customFormat="false" ht="13.5" hidden="false" customHeight="false" outlineLevel="0" collapsed="false">
      <c r="B156" s="0" t="n">
        <v>1</v>
      </c>
      <c r="C156" s="0" t="n">
        <v>47</v>
      </c>
      <c r="G156" s="0" t="n">
        <f aca="false">(C156+B156*256-512)/1023*4.95</f>
        <v>-1.01129032258065</v>
      </c>
      <c r="H156" s="0" t="n">
        <f aca="false">(E156+D156*256)*5/1023-2.5</f>
        <v>-2.5</v>
      </c>
      <c r="I156" s="0" t="n">
        <f aca="false">MOD(INT($F156/8),2)</f>
        <v>0</v>
      </c>
      <c r="J156" s="0" t="n">
        <f aca="false">MOD(INT($F156/4),2)</f>
        <v>0</v>
      </c>
      <c r="K156" s="0" t="n">
        <f aca="false">MOD(INT($F156/2),2)</f>
        <v>0</v>
      </c>
      <c r="L156" s="0" t="n">
        <f aca="false">MOD(F156,2)</f>
        <v>0</v>
      </c>
    </row>
    <row r="157" customFormat="false" ht="13.5" hidden="false" customHeight="false" outlineLevel="0" collapsed="false">
      <c r="B157" s="0" t="n">
        <v>1</v>
      </c>
      <c r="C157" s="0" t="n">
        <v>46</v>
      </c>
      <c r="G157" s="0" t="n">
        <f aca="false">(C157+B157*256-512)/1023*4.95</f>
        <v>-1.01612903225806</v>
      </c>
      <c r="H157" s="0" t="n">
        <f aca="false">(E157+D157*256)*5/1023-2.5</f>
        <v>-2.5</v>
      </c>
      <c r="I157" s="0" t="n">
        <f aca="false">MOD(INT($F157/8),2)</f>
        <v>0</v>
      </c>
      <c r="J157" s="0" t="n">
        <f aca="false">MOD(INT($F157/4),2)</f>
        <v>0</v>
      </c>
      <c r="K157" s="0" t="n">
        <f aca="false">MOD(INT($F157/2),2)</f>
        <v>0</v>
      </c>
      <c r="L157" s="0" t="n">
        <f aca="false">MOD(F157,2)</f>
        <v>0</v>
      </c>
    </row>
    <row r="158" customFormat="false" ht="13.5" hidden="false" customHeight="false" outlineLevel="0" collapsed="false">
      <c r="B158" s="0" t="n">
        <v>1</v>
      </c>
      <c r="C158" s="0" t="n">
        <v>46</v>
      </c>
      <c r="G158" s="0" t="n">
        <f aca="false">(C158+B158*256-512)/1023*4.95</f>
        <v>-1.01612903225806</v>
      </c>
      <c r="H158" s="0" t="n">
        <f aca="false">(E158+D158*256)*5/1023-2.5</f>
        <v>-2.5</v>
      </c>
      <c r="I158" s="0" t="n">
        <f aca="false">MOD(INT($F158/8),2)</f>
        <v>0</v>
      </c>
      <c r="J158" s="0" t="n">
        <f aca="false">MOD(INT($F158/4),2)</f>
        <v>0</v>
      </c>
      <c r="K158" s="0" t="n">
        <f aca="false">MOD(INT($F158/2),2)</f>
        <v>0</v>
      </c>
      <c r="L158" s="0" t="n">
        <f aca="false">MOD(F158,2)</f>
        <v>0</v>
      </c>
    </row>
    <row r="159" customFormat="false" ht="13.5" hidden="false" customHeight="false" outlineLevel="0" collapsed="false">
      <c r="B159" s="0" t="n">
        <v>1</v>
      </c>
      <c r="C159" s="0" t="n">
        <v>46</v>
      </c>
      <c r="G159" s="0" t="n">
        <f aca="false">(C159+B159*256-512)/1023*4.95</f>
        <v>-1.01612903225806</v>
      </c>
      <c r="H159" s="0" t="n">
        <f aca="false">(E159+D159*256)*5/1023-2.5</f>
        <v>-2.5</v>
      </c>
      <c r="I159" s="0" t="n">
        <f aca="false">MOD(INT($F159/8),2)</f>
        <v>0</v>
      </c>
      <c r="J159" s="0" t="n">
        <f aca="false">MOD(INT($F159/4),2)</f>
        <v>0</v>
      </c>
      <c r="K159" s="0" t="n">
        <f aca="false">MOD(INT($F159/2),2)</f>
        <v>0</v>
      </c>
      <c r="L159" s="0" t="n">
        <f aca="false">MOD(F159,2)</f>
        <v>0</v>
      </c>
    </row>
    <row r="160" customFormat="false" ht="13.5" hidden="false" customHeight="false" outlineLevel="0" collapsed="false">
      <c r="B160" s="0" t="n">
        <v>1</v>
      </c>
      <c r="C160" s="0" t="n">
        <v>46</v>
      </c>
      <c r="G160" s="0" t="n">
        <f aca="false">(C160+B160*256-512)/1023*4.95</f>
        <v>-1.01612903225806</v>
      </c>
      <c r="H160" s="0" t="n">
        <f aca="false">(E160+D160*256)*5/1023-2.5</f>
        <v>-2.5</v>
      </c>
      <c r="I160" s="0" t="n">
        <f aca="false">MOD(INT($F160/8),2)</f>
        <v>0</v>
      </c>
      <c r="J160" s="0" t="n">
        <f aca="false">MOD(INT($F160/4),2)</f>
        <v>0</v>
      </c>
      <c r="K160" s="0" t="n">
        <f aca="false">MOD(INT($F160/2),2)</f>
        <v>0</v>
      </c>
      <c r="L160" s="0" t="n">
        <f aca="false">MOD(F160,2)</f>
        <v>0</v>
      </c>
    </row>
    <row r="161" customFormat="false" ht="13.5" hidden="false" customHeight="false" outlineLevel="0" collapsed="false">
      <c r="B161" s="0" t="n">
        <v>1</v>
      </c>
      <c r="C161" s="0" t="n">
        <v>47</v>
      </c>
      <c r="G161" s="0" t="n">
        <f aca="false">(C161+B161*256-512)/1023*4.95</f>
        <v>-1.01129032258065</v>
      </c>
      <c r="H161" s="0" t="n">
        <f aca="false">(E161+D161*256)*5/1023-2.5</f>
        <v>-2.5</v>
      </c>
      <c r="I161" s="0" t="n">
        <f aca="false">MOD(INT($F161/8),2)</f>
        <v>0</v>
      </c>
      <c r="J161" s="0" t="n">
        <f aca="false">MOD(INT($F161/4),2)</f>
        <v>0</v>
      </c>
      <c r="K161" s="0" t="n">
        <f aca="false">MOD(INT($F161/2),2)</f>
        <v>0</v>
      </c>
      <c r="L161" s="0" t="n">
        <f aca="false">MOD(F161,2)</f>
        <v>0</v>
      </c>
    </row>
    <row r="162" customFormat="false" ht="13.5" hidden="false" customHeight="false" outlineLevel="0" collapsed="false">
      <c r="B162" s="0" t="n">
        <v>1</v>
      </c>
      <c r="C162" s="0" t="n">
        <v>48</v>
      </c>
      <c r="G162" s="0" t="n">
        <f aca="false">(C162+B162*256-512)/1023*4.95</f>
        <v>-1.00645161290323</v>
      </c>
      <c r="H162" s="0" t="n">
        <f aca="false">(E162+D162*256)*5/1023-2.5</f>
        <v>-2.5</v>
      </c>
      <c r="I162" s="0" t="n">
        <f aca="false">MOD(INT($F162/8),2)</f>
        <v>0</v>
      </c>
      <c r="J162" s="0" t="n">
        <f aca="false">MOD(INT($F162/4),2)</f>
        <v>0</v>
      </c>
      <c r="K162" s="0" t="n">
        <f aca="false">MOD(INT($F162/2),2)</f>
        <v>0</v>
      </c>
      <c r="L162" s="0" t="n">
        <f aca="false">MOD(F162,2)</f>
        <v>0</v>
      </c>
    </row>
    <row r="163" customFormat="false" ht="13.5" hidden="false" customHeight="false" outlineLevel="0" collapsed="false">
      <c r="B163" s="0" t="n">
        <v>1</v>
      </c>
      <c r="C163" s="0" t="n">
        <v>50</v>
      </c>
      <c r="G163" s="0" t="n">
        <f aca="false">(C163+B163*256-512)/1023*4.95</f>
        <v>-0.996774193548387</v>
      </c>
      <c r="H163" s="0" t="n">
        <f aca="false">(E163+D163*256)*5/1023-2.5</f>
        <v>-2.5</v>
      </c>
      <c r="I163" s="0" t="n">
        <f aca="false">MOD(INT($F163/8),2)</f>
        <v>0</v>
      </c>
      <c r="J163" s="0" t="n">
        <f aca="false">MOD(INT($F163/4),2)</f>
        <v>0</v>
      </c>
      <c r="K163" s="0" t="n">
        <f aca="false">MOD(INT($F163/2),2)</f>
        <v>0</v>
      </c>
      <c r="L163" s="0" t="n">
        <f aca="false">MOD(F163,2)</f>
        <v>0</v>
      </c>
    </row>
    <row r="164" customFormat="false" ht="13.5" hidden="false" customHeight="false" outlineLevel="0" collapsed="false">
      <c r="B164" s="0" t="n">
        <v>1</v>
      </c>
      <c r="C164" s="0" t="n">
        <v>51</v>
      </c>
      <c r="G164" s="0" t="n">
        <f aca="false">(C164+B164*256-512)/1023*4.95</f>
        <v>-0.991935483870968</v>
      </c>
      <c r="H164" s="0" t="n">
        <f aca="false">(E164+D164*256)*5/1023-2.5</f>
        <v>-2.5</v>
      </c>
      <c r="I164" s="0" t="n">
        <f aca="false">MOD(INT($F164/8),2)</f>
        <v>0</v>
      </c>
      <c r="J164" s="0" t="n">
        <f aca="false">MOD(INT($F164/4),2)</f>
        <v>0</v>
      </c>
      <c r="K164" s="0" t="n">
        <f aca="false">MOD(INT($F164/2),2)</f>
        <v>0</v>
      </c>
      <c r="L164" s="0" t="n">
        <f aca="false">MOD(F164,2)</f>
        <v>0</v>
      </c>
    </row>
    <row r="165" customFormat="false" ht="13.5" hidden="false" customHeight="false" outlineLevel="0" collapsed="false">
      <c r="B165" s="0" t="n">
        <v>1</v>
      </c>
      <c r="C165" s="0" t="n">
        <v>53</v>
      </c>
      <c r="G165" s="0" t="n">
        <f aca="false">(C165+B165*256-512)/1023*4.95</f>
        <v>-0.982258064516129</v>
      </c>
      <c r="H165" s="0" t="n">
        <f aca="false">(E165+D165*256)*5/1023-2.5</f>
        <v>-2.5</v>
      </c>
      <c r="I165" s="0" t="n">
        <f aca="false">MOD(INT($F165/8),2)</f>
        <v>0</v>
      </c>
      <c r="J165" s="0" t="n">
        <f aca="false">MOD(INT($F165/4),2)</f>
        <v>0</v>
      </c>
      <c r="K165" s="0" t="n">
        <f aca="false">MOD(INT($F165/2),2)</f>
        <v>0</v>
      </c>
      <c r="L165" s="0" t="n">
        <f aca="false">MOD(F165,2)</f>
        <v>0</v>
      </c>
    </row>
    <row r="166" customFormat="false" ht="13.5" hidden="false" customHeight="false" outlineLevel="0" collapsed="false">
      <c r="B166" s="0" t="n">
        <v>1</v>
      </c>
      <c r="C166" s="0" t="n">
        <v>56</v>
      </c>
      <c r="G166" s="0" t="n">
        <f aca="false">(C166+B166*256-512)/1023*4.95</f>
        <v>-0.967741935483871</v>
      </c>
      <c r="H166" s="0" t="n">
        <f aca="false">(E166+D166*256)*5/1023-2.5</f>
        <v>-2.5</v>
      </c>
      <c r="I166" s="0" t="n">
        <f aca="false">MOD(INT($F166/8),2)</f>
        <v>0</v>
      </c>
      <c r="J166" s="0" t="n">
        <f aca="false">MOD(INT($F166/4),2)</f>
        <v>0</v>
      </c>
      <c r="K166" s="0" t="n">
        <f aca="false">MOD(INT($F166/2),2)</f>
        <v>0</v>
      </c>
      <c r="L166" s="0" t="n">
        <f aca="false">MOD(F166,2)</f>
        <v>0</v>
      </c>
    </row>
    <row r="167" customFormat="false" ht="13.5" hidden="false" customHeight="false" outlineLevel="0" collapsed="false">
      <c r="B167" s="0" t="n">
        <v>1</v>
      </c>
      <c r="C167" s="0" t="n">
        <v>58</v>
      </c>
      <c r="G167" s="0" t="n">
        <f aca="false">(C167+B167*256-512)/1023*4.95</f>
        <v>-0.958064516129032</v>
      </c>
      <c r="H167" s="0" t="n">
        <f aca="false">(E167+D167*256)*5/1023-2.5</f>
        <v>-2.5</v>
      </c>
      <c r="I167" s="0" t="n">
        <f aca="false">MOD(INT($F167/8),2)</f>
        <v>0</v>
      </c>
      <c r="J167" s="0" t="n">
        <f aca="false">MOD(INT($F167/4),2)</f>
        <v>0</v>
      </c>
      <c r="K167" s="0" t="n">
        <f aca="false">MOD(INT($F167/2),2)</f>
        <v>0</v>
      </c>
      <c r="L167" s="0" t="n">
        <f aca="false">MOD(F167,2)</f>
        <v>0</v>
      </c>
    </row>
    <row r="168" customFormat="false" ht="13.5" hidden="false" customHeight="false" outlineLevel="0" collapsed="false">
      <c r="B168" s="0" t="n">
        <v>1</v>
      </c>
      <c r="C168" s="0" t="n">
        <v>61</v>
      </c>
      <c r="G168" s="0" t="n">
        <f aca="false">(C168+B168*256-512)/1023*4.95</f>
        <v>-0.943548387096774</v>
      </c>
      <c r="H168" s="0" t="n">
        <f aca="false">(E168+D168*256)*5/1023-2.5</f>
        <v>-2.5</v>
      </c>
      <c r="I168" s="0" t="n">
        <f aca="false">MOD(INT($F168/8),2)</f>
        <v>0</v>
      </c>
      <c r="J168" s="0" t="n">
        <f aca="false">MOD(INT($F168/4),2)</f>
        <v>0</v>
      </c>
      <c r="K168" s="0" t="n">
        <f aca="false">MOD(INT($F168/2),2)</f>
        <v>0</v>
      </c>
      <c r="L168" s="0" t="n">
        <f aca="false">MOD(F168,2)</f>
        <v>0</v>
      </c>
    </row>
    <row r="169" customFormat="false" ht="13.5" hidden="false" customHeight="false" outlineLevel="0" collapsed="false">
      <c r="B169" s="0" t="n">
        <v>1</v>
      </c>
      <c r="C169" s="0" t="n">
        <v>64</v>
      </c>
      <c r="G169" s="0" t="n">
        <f aca="false">(C169+B169*256-512)/1023*4.95</f>
        <v>-0.929032258064516</v>
      </c>
      <c r="H169" s="0" t="n">
        <f aca="false">(E169+D169*256)*5/1023-2.5</f>
        <v>-2.5</v>
      </c>
      <c r="I169" s="0" t="n">
        <f aca="false">MOD(INT($F169/8),2)</f>
        <v>0</v>
      </c>
      <c r="J169" s="0" t="n">
        <f aca="false">MOD(INT($F169/4),2)</f>
        <v>0</v>
      </c>
      <c r="K169" s="0" t="n">
        <f aca="false">MOD(INT($F169/2),2)</f>
        <v>0</v>
      </c>
      <c r="L169" s="0" t="n">
        <f aca="false">MOD(F169,2)</f>
        <v>0</v>
      </c>
    </row>
    <row r="170" customFormat="false" ht="13.5" hidden="false" customHeight="false" outlineLevel="0" collapsed="false">
      <c r="B170" s="0" t="n">
        <v>1</v>
      </c>
      <c r="C170" s="0" t="n">
        <v>67</v>
      </c>
      <c r="G170" s="0" t="n">
        <f aca="false">(C170+B170*256-512)/1023*4.95</f>
        <v>-0.914516129032258</v>
      </c>
      <c r="H170" s="0" t="n">
        <f aca="false">(E170+D170*256)*5/1023-2.5</f>
        <v>-2.5</v>
      </c>
      <c r="I170" s="0" t="n">
        <f aca="false">MOD(INT($F170/8),2)</f>
        <v>0</v>
      </c>
      <c r="J170" s="0" t="n">
        <f aca="false">MOD(INT($F170/4),2)</f>
        <v>0</v>
      </c>
      <c r="K170" s="0" t="n">
        <f aca="false">MOD(INT($F170/2),2)</f>
        <v>0</v>
      </c>
      <c r="L170" s="0" t="n">
        <f aca="false">MOD(F170,2)</f>
        <v>0</v>
      </c>
    </row>
    <row r="171" customFormat="false" ht="13.5" hidden="false" customHeight="false" outlineLevel="0" collapsed="false">
      <c r="B171" s="0" t="n">
        <v>1</v>
      </c>
      <c r="C171" s="0" t="n">
        <v>71</v>
      </c>
      <c r="G171" s="0" t="n">
        <f aca="false">(C171+B171*256-512)/1023*4.95</f>
        <v>-0.895161290322581</v>
      </c>
      <c r="H171" s="0" t="n">
        <f aca="false">(E171+D171*256)*5/1023-2.5</f>
        <v>-2.5</v>
      </c>
      <c r="I171" s="0" t="n">
        <f aca="false">MOD(INT($F171/8),2)</f>
        <v>0</v>
      </c>
      <c r="J171" s="0" t="n">
        <f aca="false">MOD(INT($F171/4),2)</f>
        <v>0</v>
      </c>
      <c r="K171" s="0" t="n">
        <f aca="false">MOD(INT($F171/2),2)</f>
        <v>0</v>
      </c>
      <c r="L171" s="0" t="n">
        <f aca="false">MOD(F171,2)</f>
        <v>0</v>
      </c>
    </row>
    <row r="172" customFormat="false" ht="13.5" hidden="false" customHeight="false" outlineLevel="0" collapsed="false">
      <c r="B172" s="0" t="n">
        <v>1</v>
      </c>
      <c r="C172" s="0" t="n">
        <v>76</v>
      </c>
      <c r="G172" s="0" t="n">
        <f aca="false">(C172+B172*256-512)/1023*4.95</f>
        <v>-0.870967741935484</v>
      </c>
      <c r="H172" s="0" t="n">
        <f aca="false">(E172+D172*256)*5/1023-2.5</f>
        <v>-2.5</v>
      </c>
      <c r="I172" s="0" t="n">
        <f aca="false">MOD(INT($F172/8),2)</f>
        <v>0</v>
      </c>
      <c r="J172" s="0" t="n">
        <f aca="false">MOD(INT($F172/4),2)</f>
        <v>0</v>
      </c>
      <c r="K172" s="0" t="n">
        <f aca="false">MOD(INT($F172/2),2)</f>
        <v>0</v>
      </c>
      <c r="L172" s="0" t="n">
        <f aca="false">MOD(F172,2)</f>
        <v>0</v>
      </c>
    </row>
    <row r="173" customFormat="false" ht="13.5" hidden="false" customHeight="false" outlineLevel="0" collapsed="false">
      <c r="B173" s="0" t="n">
        <v>1</v>
      </c>
      <c r="C173" s="0" t="n">
        <v>80</v>
      </c>
      <c r="G173" s="0" t="n">
        <f aca="false">(C173+B173*256-512)/1023*4.95</f>
        <v>-0.851612903225807</v>
      </c>
      <c r="H173" s="0" t="n">
        <f aca="false">(E173+D173*256)*5/1023-2.5</f>
        <v>-2.5</v>
      </c>
      <c r="I173" s="0" t="n">
        <f aca="false">MOD(INT($F173/8),2)</f>
        <v>0</v>
      </c>
      <c r="J173" s="0" t="n">
        <f aca="false">MOD(INT($F173/4),2)</f>
        <v>0</v>
      </c>
      <c r="K173" s="0" t="n">
        <f aca="false">MOD(INT($F173/2),2)</f>
        <v>0</v>
      </c>
      <c r="L173" s="0" t="n">
        <f aca="false">MOD(F173,2)</f>
        <v>0</v>
      </c>
    </row>
    <row r="174" customFormat="false" ht="13.5" hidden="false" customHeight="false" outlineLevel="0" collapsed="false">
      <c r="B174" s="0" t="n">
        <v>1</v>
      </c>
      <c r="C174" s="0" t="n">
        <v>86</v>
      </c>
      <c r="G174" s="0" t="n">
        <f aca="false">(C174+B174*256-512)/1023*4.95</f>
        <v>-0.82258064516129</v>
      </c>
      <c r="H174" s="0" t="n">
        <f aca="false">(E174+D174*256)*5/1023-2.5</f>
        <v>-2.5</v>
      </c>
      <c r="I174" s="0" t="n">
        <f aca="false">MOD(INT($F174/8),2)</f>
        <v>0</v>
      </c>
      <c r="J174" s="0" t="n">
        <f aca="false">MOD(INT($F174/4),2)</f>
        <v>0</v>
      </c>
      <c r="K174" s="0" t="n">
        <f aca="false">MOD(INT($F174/2),2)</f>
        <v>0</v>
      </c>
      <c r="L174" s="0" t="n">
        <f aca="false">MOD(F174,2)</f>
        <v>0</v>
      </c>
    </row>
    <row r="175" customFormat="false" ht="13.5" hidden="false" customHeight="false" outlineLevel="0" collapsed="false">
      <c r="B175" s="0" t="n">
        <v>1</v>
      </c>
      <c r="C175" s="0" t="n">
        <v>91</v>
      </c>
      <c r="G175" s="0" t="n">
        <f aca="false">(C175+B175*256-512)/1023*4.95</f>
        <v>-0.798387096774194</v>
      </c>
      <c r="H175" s="0" t="n">
        <f aca="false">(E175+D175*256)*5/1023-2.5</f>
        <v>-2.5</v>
      </c>
      <c r="I175" s="0" t="n">
        <f aca="false">MOD(INT($F175/8),2)</f>
        <v>0</v>
      </c>
      <c r="J175" s="0" t="n">
        <f aca="false">MOD(INT($F175/4),2)</f>
        <v>0</v>
      </c>
      <c r="K175" s="0" t="n">
        <f aca="false">MOD(INT($F175/2),2)</f>
        <v>0</v>
      </c>
      <c r="L175" s="0" t="n">
        <f aca="false">MOD(F175,2)</f>
        <v>0</v>
      </c>
    </row>
    <row r="176" customFormat="false" ht="13.5" hidden="false" customHeight="false" outlineLevel="0" collapsed="false">
      <c r="B176" s="0" t="n">
        <v>1</v>
      </c>
      <c r="C176" s="0" t="n">
        <v>97</v>
      </c>
      <c r="G176" s="0" t="n">
        <f aca="false">(C176+B176*256-512)/1023*4.95</f>
        <v>-0.769354838709678</v>
      </c>
      <c r="H176" s="0" t="n">
        <f aca="false">(E176+D176*256)*5/1023-2.5</f>
        <v>-2.5</v>
      </c>
      <c r="I176" s="0" t="n">
        <f aca="false">MOD(INT($F176/8),2)</f>
        <v>0</v>
      </c>
      <c r="J176" s="0" t="n">
        <f aca="false">MOD(INT($F176/4),2)</f>
        <v>0</v>
      </c>
      <c r="K176" s="0" t="n">
        <f aca="false">MOD(INT($F176/2),2)</f>
        <v>0</v>
      </c>
      <c r="L176" s="0" t="n">
        <f aca="false">MOD(F176,2)</f>
        <v>0</v>
      </c>
    </row>
    <row r="177" customFormat="false" ht="13.5" hidden="false" customHeight="false" outlineLevel="0" collapsed="false">
      <c r="B177" s="0" t="n">
        <v>1</v>
      </c>
      <c r="C177" s="0" t="n">
        <v>103</v>
      </c>
      <c r="G177" s="0" t="n">
        <f aca="false">(C177+B177*256-512)/1023*4.95</f>
        <v>-0.740322580645161</v>
      </c>
      <c r="H177" s="0" t="n">
        <f aca="false">(E177+D177*256)*5/1023-2.5</f>
        <v>-2.5</v>
      </c>
      <c r="I177" s="0" t="n">
        <f aca="false">MOD(INT($F177/8),2)</f>
        <v>0</v>
      </c>
      <c r="J177" s="0" t="n">
        <f aca="false">MOD(INT($F177/4),2)</f>
        <v>0</v>
      </c>
      <c r="K177" s="0" t="n">
        <f aca="false">MOD(INT($F177/2),2)</f>
        <v>0</v>
      </c>
      <c r="L177" s="0" t="n">
        <f aca="false">MOD(F177,2)</f>
        <v>0</v>
      </c>
    </row>
    <row r="178" customFormat="false" ht="13.5" hidden="false" customHeight="false" outlineLevel="0" collapsed="false">
      <c r="B178" s="0" t="n">
        <v>1</v>
      </c>
      <c r="C178" s="0" t="n">
        <v>109</v>
      </c>
      <c r="G178" s="0" t="n">
        <f aca="false">(C178+B178*256-512)/1023*4.95</f>
        <v>-0.711290322580645</v>
      </c>
      <c r="H178" s="0" t="n">
        <f aca="false">(E178+D178*256)*5/1023-2.5</f>
        <v>-2.5</v>
      </c>
      <c r="I178" s="0" t="n">
        <f aca="false">MOD(INT($F178/8),2)</f>
        <v>0</v>
      </c>
      <c r="J178" s="0" t="n">
        <f aca="false">MOD(INT($F178/4),2)</f>
        <v>0</v>
      </c>
      <c r="K178" s="0" t="n">
        <f aca="false">MOD(INT($F178/2),2)</f>
        <v>0</v>
      </c>
      <c r="L178" s="0" t="n">
        <f aca="false">MOD(F178,2)</f>
        <v>0</v>
      </c>
    </row>
    <row r="179" customFormat="false" ht="13.5" hidden="false" customHeight="false" outlineLevel="0" collapsed="false">
      <c r="B179" s="0" t="n">
        <v>1</v>
      </c>
      <c r="C179" s="0" t="n">
        <v>116</v>
      </c>
      <c r="G179" s="0" t="n">
        <f aca="false">(C179+B179*256-512)/1023*4.95</f>
        <v>-0.67741935483871</v>
      </c>
      <c r="H179" s="0" t="n">
        <f aca="false">(E179+D179*256)*5/1023-2.5</f>
        <v>-2.5</v>
      </c>
      <c r="I179" s="0" t="n">
        <f aca="false">MOD(INT($F179/8),2)</f>
        <v>0</v>
      </c>
      <c r="J179" s="0" t="n">
        <f aca="false">MOD(INT($F179/4),2)</f>
        <v>0</v>
      </c>
      <c r="K179" s="0" t="n">
        <f aca="false">MOD(INT($F179/2),2)</f>
        <v>0</v>
      </c>
      <c r="L179" s="0" t="n">
        <f aca="false">MOD(F179,2)</f>
        <v>0</v>
      </c>
    </row>
    <row r="180" customFormat="false" ht="13.5" hidden="false" customHeight="false" outlineLevel="0" collapsed="false">
      <c r="B180" s="0" t="n">
        <v>1</v>
      </c>
      <c r="C180" s="0" t="n">
        <v>122</v>
      </c>
      <c r="G180" s="0" t="n">
        <f aca="false">(C180+B180*256-512)/1023*4.95</f>
        <v>-0.648387096774194</v>
      </c>
      <c r="H180" s="0" t="n">
        <f aca="false">(E180+D180*256)*5/1023-2.5</f>
        <v>-2.5</v>
      </c>
      <c r="I180" s="0" t="n">
        <f aca="false">MOD(INT($F180/8),2)</f>
        <v>0</v>
      </c>
      <c r="J180" s="0" t="n">
        <f aca="false">MOD(INT($F180/4),2)</f>
        <v>0</v>
      </c>
      <c r="K180" s="0" t="n">
        <f aca="false">MOD(INT($F180/2),2)</f>
        <v>0</v>
      </c>
      <c r="L180" s="0" t="n">
        <f aca="false">MOD(F180,2)</f>
        <v>0</v>
      </c>
    </row>
    <row r="181" customFormat="false" ht="13.5" hidden="false" customHeight="false" outlineLevel="0" collapsed="false">
      <c r="B181" s="0" t="n">
        <v>1</v>
      </c>
      <c r="C181" s="0" t="n">
        <v>129</v>
      </c>
      <c r="G181" s="0" t="n">
        <f aca="false">(C181+B181*256-512)/1023*4.95</f>
        <v>-0.614516129032258</v>
      </c>
      <c r="H181" s="0" t="n">
        <f aca="false">(E181+D181*256)*5/1023-2.5</f>
        <v>-2.5</v>
      </c>
      <c r="I181" s="0" t="n">
        <f aca="false">MOD(INT($F181/8),2)</f>
        <v>0</v>
      </c>
      <c r="J181" s="0" t="n">
        <f aca="false">MOD(INT($F181/4),2)</f>
        <v>0</v>
      </c>
      <c r="K181" s="0" t="n">
        <f aca="false">MOD(INT($F181/2),2)</f>
        <v>0</v>
      </c>
      <c r="L181" s="0" t="n">
        <f aca="false">MOD(F181,2)</f>
        <v>0</v>
      </c>
    </row>
    <row r="182" customFormat="false" ht="13.5" hidden="false" customHeight="false" outlineLevel="0" collapsed="false">
      <c r="B182" s="0" t="n">
        <v>1</v>
      </c>
      <c r="C182" s="0" t="n">
        <v>136</v>
      </c>
      <c r="G182" s="0" t="n">
        <f aca="false">(C182+B182*256-512)/1023*4.95</f>
        <v>-0.580645161290323</v>
      </c>
      <c r="H182" s="0" t="n">
        <f aca="false">(E182+D182*256)*5/1023-2.5</f>
        <v>-2.5</v>
      </c>
      <c r="I182" s="0" t="n">
        <f aca="false">MOD(INT($F182/8),2)</f>
        <v>0</v>
      </c>
      <c r="J182" s="0" t="n">
        <f aca="false">MOD(INT($F182/4),2)</f>
        <v>0</v>
      </c>
      <c r="K182" s="0" t="n">
        <f aca="false">MOD(INT($F182/2),2)</f>
        <v>0</v>
      </c>
      <c r="L182" s="0" t="n">
        <f aca="false">MOD(F182,2)</f>
        <v>0</v>
      </c>
    </row>
    <row r="183" customFormat="false" ht="13.5" hidden="false" customHeight="false" outlineLevel="0" collapsed="false">
      <c r="B183" s="0" t="n">
        <v>1</v>
      </c>
      <c r="C183" s="0" t="n">
        <v>143</v>
      </c>
      <c r="G183" s="0" t="n">
        <f aca="false">(C183+B183*256-512)/1023*4.95</f>
        <v>-0.546774193548387</v>
      </c>
      <c r="H183" s="0" t="n">
        <f aca="false">(E183+D183*256)*5/1023-2.5</f>
        <v>-2.5</v>
      </c>
      <c r="I183" s="0" t="n">
        <f aca="false">MOD(INT($F183/8),2)</f>
        <v>0</v>
      </c>
      <c r="J183" s="0" t="n">
        <f aca="false">MOD(INT($F183/4),2)</f>
        <v>0</v>
      </c>
      <c r="K183" s="0" t="n">
        <f aca="false">MOD(INT($F183/2),2)</f>
        <v>0</v>
      </c>
      <c r="L183" s="0" t="n">
        <f aca="false">MOD(F183,2)</f>
        <v>0</v>
      </c>
    </row>
    <row r="184" customFormat="false" ht="13.5" hidden="false" customHeight="false" outlineLevel="0" collapsed="false">
      <c r="B184" s="0" t="n">
        <v>1</v>
      </c>
      <c r="C184" s="0" t="n">
        <v>150</v>
      </c>
      <c r="G184" s="0" t="n">
        <f aca="false">(C184+B184*256-512)/1023*4.95</f>
        <v>-0.512903225806452</v>
      </c>
      <c r="H184" s="0" t="n">
        <f aca="false">(E184+D184*256)*5/1023-2.5</f>
        <v>-2.5</v>
      </c>
      <c r="I184" s="0" t="n">
        <f aca="false">MOD(INT($F184/8),2)</f>
        <v>0</v>
      </c>
      <c r="J184" s="0" t="n">
        <f aca="false">MOD(INT($F184/4),2)</f>
        <v>0</v>
      </c>
      <c r="K184" s="0" t="n">
        <f aca="false">MOD(INT($F184/2),2)</f>
        <v>0</v>
      </c>
      <c r="L184" s="0" t="n">
        <f aca="false">MOD(F184,2)</f>
        <v>0</v>
      </c>
    </row>
    <row r="185" customFormat="false" ht="13.5" hidden="false" customHeight="false" outlineLevel="0" collapsed="false">
      <c r="B185" s="0" t="n">
        <v>1</v>
      </c>
      <c r="C185" s="0" t="n">
        <v>158</v>
      </c>
      <c r="G185" s="0" t="n">
        <f aca="false">(C185+B185*256-512)/1023*4.95</f>
        <v>-0.474193548387097</v>
      </c>
      <c r="H185" s="0" t="n">
        <f aca="false">(E185+D185*256)*5/1023-2.5</f>
        <v>-2.5</v>
      </c>
      <c r="I185" s="0" t="n">
        <f aca="false">MOD(INT($F185/8),2)</f>
        <v>0</v>
      </c>
      <c r="J185" s="0" t="n">
        <f aca="false">MOD(INT($F185/4),2)</f>
        <v>0</v>
      </c>
      <c r="K185" s="0" t="n">
        <f aca="false">MOD(INT($F185/2),2)</f>
        <v>0</v>
      </c>
      <c r="L185" s="0" t="n">
        <f aca="false">MOD(F185,2)</f>
        <v>0</v>
      </c>
    </row>
    <row r="186" customFormat="false" ht="13.5" hidden="false" customHeight="false" outlineLevel="0" collapsed="false">
      <c r="B186" s="0" t="n">
        <v>1</v>
      </c>
      <c r="C186" s="0" t="n">
        <v>165</v>
      </c>
      <c r="G186" s="0" t="n">
        <f aca="false">(C186+B186*256-512)/1023*4.95</f>
        <v>-0.440322580645161</v>
      </c>
      <c r="H186" s="0" t="n">
        <f aca="false">(E186+D186*256)*5/1023-2.5</f>
        <v>-2.5</v>
      </c>
      <c r="I186" s="0" t="n">
        <f aca="false">MOD(INT($F186/8),2)</f>
        <v>0</v>
      </c>
      <c r="J186" s="0" t="n">
        <f aca="false">MOD(INT($F186/4),2)</f>
        <v>0</v>
      </c>
      <c r="K186" s="0" t="n">
        <f aca="false">MOD(INT($F186/2),2)</f>
        <v>0</v>
      </c>
      <c r="L186" s="0" t="n">
        <f aca="false">MOD(F186,2)</f>
        <v>0</v>
      </c>
    </row>
    <row r="187" customFormat="false" ht="13.5" hidden="false" customHeight="false" outlineLevel="0" collapsed="false">
      <c r="B187" s="0" t="n">
        <v>1</v>
      </c>
      <c r="C187" s="0" t="n">
        <v>173</v>
      </c>
      <c r="G187" s="0" t="n">
        <f aca="false">(C187+B187*256-512)/1023*4.95</f>
        <v>-0.401612903225806</v>
      </c>
      <c r="H187" s="0" t="n">
        <f aca="false">(E187+D187*256)*5/1023-2.5</f>
        <v>-2.5</v>
      </c>
      <c r="I187" s="0" t="n">
        <f aca="false">MOD(INT($F187/8),2)</f>
        <v>0</v>
      </c>
      <c r="J187" s="0" t="n">
        <f aca="false">MOD(INT($F187/4),2)</f>
        <v>0</v>
      </c>
      <c r="K187" s="0" t="n">
        <f aca="false">MOD(INT($F187/2),2)</f>
        <v>0</v>
      </c>
      <c r="L187" s="0" t="n">
        <f aca="false">MOD(F187,2)</f>
        <v>0</v>
      </c>
    </row>
    <row r="188" customFormat="false" ht="13.5" hidden="false" customHeight="false" outlineLevel="0" collapsed="false">
      <c r="B188" s="0" t="n">
        <v>1</v>
      </c>
      <c r="C188" s="0" t="n">
        <v>180</v>
      </c>
      <c r="G188" s="0" t="n">
        <f aca="false">(C188+B188*256-512)/1023*4.95</f>
        <v>-0.367741935483871</v>
      </c>
      <c r="H188" s="0" t="n">
        <f aca="false">(E188+D188*256)*5/1023-2.5</f>
        <v>-2.5</v>
      </c>
      <c r="I188" s="0" t="n">
        <f aca="false">MOD(INT($F188/8),2)</f>
        <v>0</v>
      </c>
      <c r="J188" s="0" t="n">
        <f aca="false">MOD(INT($F188/4),2)</f>
        <v>0</v>
      </c>
      <c r="K188" s="0" t="n">
        <f aca="false">MOD(INT($F188/2),2)</f>
        <v>0</v>
      </c>
      <c r="L188" s="0" t="n">
        <f aca="false">MOD(F188,2)</f>
        <v>0</v>
      </c>
    </row>
    <row r="189" customFormat="false" ht="13.5" hidden="false" customHeight="false" outlineLevel="0" collapsed="false">
      <c r="B189" s="0" t="n">
        <v>1</v>
      </c>
      <c r="C189" s="0" t="n">
        <v>187</v>
      </c>
      <c r="G189" s="0" t="n">
        <f aca="false">(C189+B189*256-512)/1023*4.95</f>
        <v>-0.333870967741936</v>
      </c>
      <c r="H189" s="0" t="n">
        <f aca="false">(E189+D189*256)*5/1023-2.5</f>
        <v>-2.5</v>
      </c>
      <c r="I189" s="0" t="n">
        <f aca="false">MOD(INT($F189/8),2)</f>
        <v>0</v>
      </c>
      <c r="J189" s="0" t="n">
        <f aca="false">MOD(INT($F189/4),2)</f>
        <v>0</v>
      </c>
      <c r="K189" s="0" t="n">
        <f aca="false">MOD(INT($F189/2),2)</f>
        <v>0</v>
      </c>
      <c r="L189" s="0" t="n">
        <f aca="false">MOD(F189,2)</f>
        <v>0</v>
      </c>
    </row>
    <row r="190" customFormat="false" ht="13.5" hidden="false" customHeight="false" outlineLevel="0" collapsed="false">
      <c r="B190" s="0" t="n">
        <v>1</v>
      </c>
      <c r="C190" s="0" t="n">
        <v>195</v>
      </c>
      <c r="G190" s="0" t="n">
        <f aca="false">(C190+B190*256-512)/1023*4.95</f>
        <v>-0.295161290322581</v>
      </c>
      <c r="H190" s="0" t="n">
        <f aca="false">(E190+D190*256)*5/1023-2.5</f>
        <v>-2.5</v>
      </c>
      <c r="I190" s="0" t="n">
        <f aca="false">MOD(INT($F190/8),2)</f>
        <v>0</v>
      </c>
      <c r="J190" s="0" t="n">
        <f aca="false">MOD(INT($F190/4),2)</f>
        <v>0</v>
      </c>
      <c r="K190" s="0" t="n">
        <f aca="false">MOD(INT($F190/2),2)</f>
        <v>0</v>
      </c>
      <c r="L190" s="0" t="n">
        <f aca="false">MOD(F190,2)</f>
        <v>0</v>
      </c>
    </row>
    <row r="191" customFormat="false" ht="13.5" hidden="false" customHeight="false" outlineLevel="0" collapsed="false">
      <c r="B191" s="0" t="n">
        <v>1</v>
      </c>
      <c r="C191" s="0" t="n">
        <v>202</v>
      </c>
      <c r="G191" s="0" t="n">
        <f aca="false">(C191+B191*256-512)/1023*4.95</f>
        <v>-0.261290322580645</v>
      </c>
      <c r="H191" s="0" t="n">
        <f aca="false">(E191+D191*256)*5/1023-2.5</f>
        <v>-2.5</v>
      </c>
      <c r="I191" s="0" t="n">
        <f aca="false">MOD(INT($F191/8),2)</f>
        <v>0</v>
      </c>
      <c r="J191" s="0" t="n">
        <f aca="false">MOD(INT($F191/4),2)</f>
        <v>0</v>
      </c>
      <c r="K191" s="0" t="n">
        <f aca="false">MOD(INT($F191/2),2)</f>
        <v>0</v>
      </c>
      <c r="L191" s="0" t="n">
        <f aca="false">MOD(F191,2)</f>
        <v>0</v>
      </c>
    </row>
    <row r="192" customFormat="false" ht="13.5" hidden="false" customHeight="false" outlineLevel="0" collapsed="false">
      <c r="B192" s="0" t="n">
        <v>1</v>
      </c>
      <c r="C192" s="0" t="n">
        <v>209</v>
      </c>
      <c r="G192" s="0" t="n">
        <f aca="false">(C192+B192*256-512)/1023*4.95</f>
        <v>-0.22741935483871</v>
      </c>
      <c r="H192" s="0" t="n">
        <f aca="false">(E192+D192*256)*5/1023-2.5</f>
        <v>-2.5</v>
      </c>
      <c r="I192" s="0" t="n">
        <f aca="false">MOD(INT($F192/8),2)</f>
        <v>0</v>
      </c>
      <c r="J192" s="0" t="n">
        <f aca="false">MOD(INT($F192/4),2)</f>
        <v>0</v>
      </c>
      <c r="K192" s="0" t="n">
        <f aca="false">MOD(INT($F192/2),2)</f>
        <v>0</v>
      </c>
      <c r="L192" s="0" t="n">
        <f aca="false">MOD(F192,2)</f>
        <v>0</v>
      </c>
    </row>
    <row r="193" customFormat="false" ht="13.5" hidden="false" customHeight="false" outlineLevel="0" collapsed="false">
      <c r="B193" s="0" t="n">
        <v>1</v>
      </c>
      <c r="C193" s="0" t="n">
        <v>217</v>
      </c>
      <c r="G193" s="0" t="n">
        <f aca="false">(C193+B193*256-512)/1023*4.95</f>
        <v>-0.188709677419355</v>
      </c>
      <c r="H193" s="0" t="n">
        <f aca="false">(E193+D193*256)*5/1023-2.5</f>
        <v>-2.5</v>
      </c>
      <c r="I193" s="0" t="n">
        <f aca="false">MOD(INT($F193/8),2)</f>
        <v>0</v>
      </c>
      <c r="J193" s="0" t="n">
        <f aca="false">MOD(INT($F193/4),2)</f>
        <v>0</v>
      </c>
      <c r="K193" s="0" t="n">
        <f aca="false">MOD(INT($F193/2),2)</f>
        <v>0</v>
      </c>
      <c r="L193" s="0" t="n">
        <f aca="false">MOD(F193,2)</f>
        <v>0</v>
      </c>
    </row>
    <row r="194" customFormat="false" ht="13.5" hidden="false" customHeight="false" outlineLevel="0" collapsed="false">
      <c r="B194" s="0" t="n">
        <v>1</v>
      </c>
      <c r="C194" s="0" t="n">
        <v>224</v>
      </c>
      <c r="G194" s="0" t="n">
        <f aca="false">(C194+B194*256-512)/1023*4.95</f>
        <v>-0.154838709677419</v>
      </c>
      <c r="H194" s="0" t="n">
        <f aca="false">(E194+D194*256)*5/1023-2.5</f>
        <v>-2.5</v>
      </c>
      <c r="I194" s="0" t="n">
        <f aca="false">MOD(INT($F194/8),2)</f>
        <v>0</v>
      </c>
      <c r="J194" s="0" t="n">
        <f aca="false">MOD(INT($F194/4),2)</f>
        <v>0</v>
      </c>
      <c r="K194" s="0" t="n">
        <f aca="false">MOD(INT($F194/2),2)</f>
        <v>0</v>
      </c>
      <c r="L194" s="0" t="n">
        <f aca="false">MOD(F194,2)</f>
        <v>0</v>
      </c>
    </row>
    <row r="195" customFormat="false" ht="13.5" hidden="false" customHeight="false" outlineLevel="0" collapsed="false">
      <c r="B195" s="0" t="n">
        <v>1</v>
      </c>
      <c r="C195" s="0" t="n">
        <v>232</v>
      </c>
      <c r="G195" s="0" t="n">
        <f aca="false">(C195+B195*256-512)/1023*4.95</f>
        <v>-0.116129032258065</v>
      </c>
      <c r="H195" s="0" t="n">
        <f aca="false">(E195+D195*256)*5/1023-2.5</f>
        <v>-2.5</v>
      </c>
      <c r="I195" s="0" t="n">
        <f aca="false">MOD(INT($F195/8),2)</f>
        <v>0</v>
      </c>
      <c r="J195" s="0" t="n">
        <f aca="false">MOD(INT($F195/4),2)</f>
        <v>0</v>
      </c>
      <c r="K195" s="0" t="n">
        <f aca="false">MOD(INT($F195/2),2)</f>
        <v>0</v>
      </c>
      <c r="L195" s="0" t="n">
        <f aca="false">MOD(F195,2)</f>
        <v>0</v>
      </c>
    </row>
    <row r="196" customFormat="false" ht="13.5" hidden="false" customHeight="false" outlineLevel="0" collapsed="false">
      <c r="B196" s="0" t="n">
        <v>1</v>
      </c>
      <c r="C196" s="0" t="n">
        <v>240</v>
      </c>
      <c r="G196" s="0" t="n">
        <f aca="false">(C196+B196*256-512)/1023*4.95</f>
        <v>-0.0774193548387097</v>
      </c>
      <c r="H196" s="0" t="n">
        <f aca="false">(E196+D196*256)*5/1023-2.5</f>
        <v>-2.5</v>
      </c>
      <c r="I196" s="0" t="n">
        <f aca="false">MOD(INT($F196/8),2)</f>
        <v>0</v>
      </c>
      <c r="J196" s="0" t="n">
        <f aca="false">MOD(INT($F196/4),2)</f>
        <v>0</v>
      </c>
      <c r="K196" s="0" t="n">
        <f aca="false">MOD(INT($F196/2),2)</f>
        <v>0</v>
      </c>
      <c r="L196" s="0" t="n">
        <f aca="false">MOD(F196,2)</f>
        <v>0</v>
      </c>
    </row>
    <row r="197" customFormat="false" ht="13.5" hidden="false" customHeight="false" outlineLevel="0" collapsed="false">
      <c r="B197" s="0" t="n">
        <v>1</v>
      </c>
      <c r="C197" s="0" t="n">
        <v>247</v>
      </c>
      <c r="G197" s="0" t="n">
        <f aca="false">(C197+B197*256-512)/1023*4.95</f>
        <v>-0.0435483870967742</v>
      </c>
      <c r="H197" s="0" t="n">
        <f aca="false">(E197+D197*256)*5/1023-2.5</f>
        <v>-2.5</v>
      </c>
      <c r="I197" s="0" t="n">
        <f aca="false">MOD(INT($F197/8),2)</f>
        <v>0</v>
      </c>
      <c r="J197" s="0" t="n">
        <f aca="false">MOD(INT($F197/4),2)</f>
        <v>0</v>
      </c>
      <c r="K197" s="0" t="n">
        <f aca="false">MOD(INT($F197/2),2)</f>
        <v>0</v>
      </c>
      <c r="L197" s="0" t="n">
        <f aca="false">MOD(F197,2)</f>
        <v>0</v>
      </c>
    </row>
    <row r="198" customFormat="false" ht="13.5" hidden="false" customHeight="false" outlineLevel="0" collapsed="false">
      <c r="B198" s="0" t="n">
        <v>1</v>
      </c>
      <c r="C198" s="0" t="n">
        <v>255</v>
      </c>
      <c r="G198" s="0" t="n">
        <f aca="false">(C198+B198*256-512)/1023*4.95</f>
        <v>-0.00483870967741936</v>
      </c>
      <c r="H198" s="0" t="n">
        <f aca="false">(E198+D198*256)*5/1023-2.5</f>
        <v>-2.5</v>
      </c>
      <c r="I198" s="0" t="n">
        <f aca="false">MOD(INT($F198/8),2)</f>
        <v>0</v>
      </c>
      <c r="J198" s="0" t="n">
        <f aca="false">MOD(INT($F198/4),2)</f>
        <v>0</v>
      </c>
      <c r="K198" s="0" t="n">
        <f aca="false">MOD(INT($F198/2),2)</f>
        <v>0</v>
      </c>
      <c r="L198" s="0" t="n">
        <f aca="false">MOD(F198,2)</f>
        <v>0</v>
      </c>
    </row>
    <row r="199" customFormat="false" ht="13.5" hidden="false" customHeight="false" outlineLevel="0" collapsed="false">
      <c r="B199" s="0" t="n">
        <v>2</v>
      </c>
      <c r="C199" s="0" t="n">
        <v>6</v>
      </c>
      <c r="G199" s="0" t="n">
        <f aca="false">(C199+B199*256-512)/1023*4.95</f>
        <v>0.0290322580645161</v>
      </c>
      <c r="H199" s="0" t="n">
        <f aca="false">(E199+D199*256)*5/1023-2.5</f>
        <v>-2.5</v>
      </c>
      <c r="I199" s="0" t="n">
        <f aca="false">MOD(INT($F199/8),2)</f>
        <v>0</v>
      </c>
      <c r="J199" s="0" t="n">
        <f aca="false">MOD(INT($F199/4),2)</f>
        <v>0</v>
      </c>
      <c r="K199" s="0" t="n">
        <f aca="false">MOD(INT($F199/2),2)</f>
        <v>0</v>
      </c>
      <c r="L199" s="0" t="n">
        <f aca="false">MOD(F199,2)</f>
        <v>0</v>
      </c>
    </row>
    <row r="200" customFormat="false" ht="13.5" hidden="false" customHeight="false" outlineLevel="0" collapsed="false">
      <c r="B200" s="0" t="n">
        <v>2</v>
      </c>
      <c r="C200" s="0" t="n">
        <v>14</v>
      </c>
      <c r="G200" s="0" t="n">
        <f aca="false">(C200+B200*256-512)/1023*4.95</f>
        <v>0.067741935483871</v>
      </c>
      <c r="H200" s="0" t="n">
        <f aca="false">(E200+D200*256)*5/1023-2.5</f>
        <v>-2.5</v>
      </c>
      <c r="I200" s="0" t="n">
        <f aca="false">MOD(INT($F200/8),2)</f>
        <v>0</v>
      </c>
      <c r="J200" s="0" t="n">
        <f aca="false">MOD(INT($F200/4),2)</f>
        <v>0</v>
      </c>
      <c r="K200" s="0" t="n">
        <f aca="false">MOD(INT($F200/2),2)</f>
        <v>0</v>
      </c>
      <c r="L200" s="0" t="n">
        <f aca="false">MOD(F200,2)</f>
        <v>0</v>
      </c>
    </row>
    <row r="201" customFormat="false" ht="13.5" hidden="false" customHeight="false" outlineLevel="0" collapsed="false">
      <c r="B201" s="0" t="n">
        <v>2</v>
      </c>
      <c r="C201" s="0" t="n">
        <v>22</v>
      </c>
      <c r="G201" s="0" t="n">
        <f aca="false">(C201+B201*256-512)/1023*4.95</f>
        <v>0.106451612903226</v>
      </c>
      <c r="H201" s="0" t="n">
        <f aca="false">(E201+D201*256)*5/1023-2.5</f>
        <v>-2.5</v>
      </c>
      <c r="I201" s="0" t="n">
        <f aca="false">MOD(INT($F201/8),2)</f>
        <v>0</v>
      </c>
      <c r="J201" s="0" t="n">
        <f aca="false">MOD(INT($F201/4),2)</f>
        <v>0</v>
      </c>
      <c r="K201" s="0" t="n">
        <f aca="false">MOD(INT($F201/2),2)</f>
        <v>0</v>
      </c>
      <c r="L201" s="0" t="n">
        <f aca="false">MOD(F201,2)</f>
        <v>0</v>
      </c>
    </row>
    <row r="202" customFormat="false" ht="13.5" hidden="false" customHeight="false" outlineLevel="0" collapsed="false">
      <c r="B202" s="0" t="n">
        <v>2</v>
      </c>
      <c r="C202" s="0" t="n">
        <v>29</v>
      </c>
      <c r="G202" s="0" t="n">
        <f aca="false">(C202+B202*256-512)/1023*4.95</f>
        <v>0.140322580645161</v>
      </c>
      <c r="H202" s="0" t="n">
        <f aca="false">(E202+D202*256)*5/1023-2.5</f>
        <v>-2.5</v>
      </c>
      <c r="I202" s="0" t="n">
        <f aca="false">MOD(INT($F202/8),2)</f>
        <v>0</v>
      </c>
      <c r="J202" s="0" t="n">
        <f aca="false">MOD(INT($F202/4),2)</f>
        <v>0</v>
      </c>
      <c r="K202" s="0" t="n">
        <f aca="false">MOD(INT($F202/2),2)</f>
        <v>0</v>
      </c>
      <c r="L202" s="0" t="n">
        <f aca="false">MOD(F202,2)</f>
        <v>0</v>
      </c>
    </row>
    <row r="203" customFormat="false" ht="13.5" hidden="false" customHeight="false" outlineLevel="0" collapsed="false">
      <c r="B203" s="0" t="n">
        <v>2</v>
      </c>
      <c r="C203" s="0" t="n">
        <v>37</v>
      </c>
      <c r="G203" s="0" t="n">
        <f aca="false">(C203+B203*256-512)/1023*4.95</f>
        <v>0.179032258064516</v>
      </c>
      <c r="H203" s="0" t="n">
        <f aca="false">(E203+D203*256)*5/1023-2.5</f>
        <v>-2.5</v>
      </c>
      <c r="I203" s="0" t="n">
        <f aca="false">MOD(INT($F203/8),2)</f>
        <v>0</v>
      </c>
      <c r="J203" s="0" t="n">
        <f aca="false">MOD(INT($F203/4),2)</f>
        <v>0</v>
      </c>
      <c r="K203" s="0" t="n">
        <f aca="false">MOD(INT($F203/2),2)</f>
        <v>0</v>
      </c>
      <c r="L203" s="0" t="n">
        <f aca="false">MOD(F203,2)</f>
        <v>0</v>
      </c>
    </row>
    <row r="204" customFormat="false" ht="13.5" hidden="false" customHeight="false" outlineLevel="0" collapsed="false">
      <c r="B204" s="0" t="n">
        <v>2</v>
      </c>
      <c r="C204" s="0" t="n">
        <v>45</v>
      </c>
      <c r="G204" s="0" t="n">
        <f aca="false">(C204+B204*256-512)/1023*4.95</f>
        <v>0.217741935483871</v>
      </c>
      <c r="H204" s="0" t="n">
        <f aca="false">(E204+D204*256)*5/1023-2.5</f>
        <v>-2.5</v>
      </c>
      <c r="I204" s="0" t="n">
        <f aca="false">MOD(INT($F204/8),2)</f>
        <v>0</v>
      </c>
      <c r="J204" s="0" t="n">
        <f aca="false">MOD(INT($F204/4),2)</f>
        <v>0</v>
      </c>
      <c r="K204" s="0" t="n">
        <f aca="false">MOD(INT($F204/2),2)</f>
        <v>0</v>
      </c>
      <c r="L204" s="0" t="n">
        <f aca="false">MOD(F204,2)</f>
        <v>0</v>
      </c>
    </row>
    <row r="205" customFormat="false" ht="13.5" hidden="false" customHeight="false" outlineLevel="0" collapsed="false">
      <c r="B205" s="0" t="n">
        <v>2</v>
      </c>
      <c r="C205" s="0" t="n">
        <v>52</v>
      </c>
      <c r="G205" s="0" t="n">
        <f aca="false">(C205+B205*256-512)/1023*4.95</f>
        <v>0.251612903225807</v>
      </c>
      <c r="H205" s="0" t="n">
        <f aca="false">(E205+D205*256)*5/1023-2.5</f>
        <v>-2.5</v>
      </c>
      <c r="I205" s="0" t="n">
        <f aca="false">MOD(INT($F205/8),2)</f>
        <v>0</v>
      </c>
      <c r="J205" s="0" t="n">
        <f aca="false">MOD(INT($F205/4),2)</f>
        <v>0</v>
      </c>
      <c r="K205" s="0" t="n">
        <f aca="false">MOD(INT($F205/2),2)</f>
        <v>0</v>
      </c>
      <c r="L205" s="0" t="n">
        <f aca="false">MOD(F205,2)</f>
        <v>0</v>
      </c>
    </row>
    <row r="206" customFormat="false" ht="13.5" hidden="false" customHeight="false" outlineLevel="0" collapsed="false">
      <c r="B206" s="0" t="n">
        <v>2</v>
      </c>
      <c r="C206" s="0" t="n">
        <v>60</v>
      </c>
      <c r="G206" s="0" t="n">
        <f aca="false">(C206+B206*256-512)/1023*4.95</f>
        <v>0.290322580645161</v>
      </c>
      <c r="H206" s="0" t="n">
        <f aca="false">(E206+D206*256)*5/1023-2.5</f>
        <v>-2.5</v>
      </c>
      <c r="I206" s="0" t="n">
        <f aca="false">MOD(INT($F206/8),2)</f>
        <v>0</v>
      </c>
      <c r="J206" s="0" t="n">
        <f aca="false">MOD(INT($F206/4),2)</f>
        <v>0</v>
      </c>
      <c r="K206" s="0" t="n">
        <f aca="false">MOD(INT($F206/2),2)</f>
        <v>0</v>
      </c>
      <c r="L206" s="0" t="n">
        <f aca="false">MOD(F206,2)</f>
        <v>0</v>
      </c>
    </row>
    <row r="207" customFormat="false" ht="13.5" hidden="false" customHeight="false" outlineLevel="0" collapsed="false">
      <c r="B207" s="0" t="n">
        <v>2</v>
      </c>
      <c r="C207" s="0" t="n">
        <v>67</v>
      </c>
      <c r="G207" s="0" t="n">
        <f aca="false">(C207+B207*256-512)/1023*4.95</f>
        <v>0.324193548387097</v>
      </c>
      <c r="H207" s="0" t="n">
        <f aca="false">(E207+D207*256)*5/1023-2.5</f>
        <v>-2.5</v>
      </c>
      <c r="I207" s="0" t="n">
        <f aca="false">MOD(INT($F207/8),2)</f>
        <v>0</v>
      </c>
      <c r="J207" s="0" t="n">
        <f aca="false">MOD(INT($F207/4),2)</f>
        <v>0</v>
      </c>
      <c r="K207" s="0" t="n">
        <f aca="false">MOD(INT($F207/2),2)</f>
        <v>0</v>
      </c>
      <c r="L207" s="0" t="n">
        <f aca="false">MOD(F207,2)</f>
        <v>0</v>
      </c>
    </row>
    <row r="208" customFormat="false" ht="13.5" hidden="false" customHeight="false" outlineLevel="0" collapsed="false">
      <c r="B208" s="0" t="n">
        <v>2</v>
      </c>
      <c r="C208" s="0" t="n">
        <v>75</v>
      </c>
      <c r="G208" s="0" t="n">
        <f aca="false">(C208+B208*256-512)/1023*4.95</f>
        <v>0.362903225806452</v>
      </c>
      <c r="H208" s="0" t="n">
        <f aca="false">(E208+D208*256)*5/1023-2.5</f>
        <v>-2.5</v>
      </c>
      <c r="I208" s="0" t="n">
        <f aca="false">MOD(INT($F208/8),2)</f>
        <v>0</v>
      </c>
      <c r="J208" s="0" t="n">
        <f aca="false">MOD(INT($F208/4),2)</f>
        <v>0</v>
      </c>
      <c r="K208" s="0" t="n">
        <f aca="false">MOD(INT($F208/2),2)</f>
        <v>0</v>
      </c>
      <c r="L208" s="0" t="n">
        <f aca="false">MOD(F208,2)</f>
        <v>0</v>
      </c>
    </row>
    <row r="209" customFormat="false" ht="13.5" hidden="false" customHeight="false" outlineLevel="0" collapsed="false">
      <c r="B209" s="0" t="n">
        <v>2</v>
      </c>
      <c r="C209" s="0" t="n">
        <v>81</v>
      </c>
      <c r="G209" s="0" t="n">
        <f aca="false">(C209+B209*256-512)/1023*4.95</f>
        <v>0.391935483870968</v>
      </c>
      <c r="H209" s="0" t="n">
        <f aca="false">(E209+D209*256)*5/1023-2.5</f>
        <v>-2.5</v>
      </c>
      <c r="I209" s="0" t="n">
        <f aca="false">MOD(INT($F209/8),2)</f>
        <v>0</v>
      </c>
      <c r="J209" s="0" t="n">
        <f aca="false">MOD(INT($F209/4),2)</f>
        <v>0</v>
      </c>
      <c r="K209" s="0" t="n">
        <f aca="false">MOD(INT($F209/2),2)</f>
        <v>0</v>
      </c>
      <c r="L209" s="0" t="n">
        <f aca="false">MOD(F209,2)</f>
        <v>0</v>
      </c>
    </row>
    <row r="210" customFormat="false" ht="13.5" hidden="false" customHeight="false" outlineLevel="0" collapsed="false">
      <c r="B210" s="0" t="n">
        <v>2</v>
      </c>
      <c r="C210" s="0" t="n">
        <v>89</v>
      </c>
      <c r="G210" s="0" t="n">
        <f aca="false">(C210+B210*256-512)/1023*4.95</f>
        <v>0.430645161290323</v>
      </c>
      <c r="H210" s="0" t="n">
        <f aca="false">(E210+D210*256)*5/1023-2.5</f>
        <v>-2.5</v>
      </c>
      <c r="I210" s="0" t="n">
        <f aca="false">MOD(INT($F210/8),2)</f>
        <v>0</v>
      </c>
      <c r="J210" s="0" t="n">
        <f aca="false">MOD(INT($F210/4),2)</f>
        <v>0</v>
      </c>
      <c r="K210" s="0" t="n">
        <f aca="false">MOD(INT($F210/2),2)</f>
        <v>0</v>
      </c>
      <c r="L210" s="0" t="n">
        <f aca="false">MOD(F210,2)</f>
        <v>0</v>
      </c>
    </row>
    <row r="211" customFormat="false" ht="13.5" hidden="false" customHeight="false" outlineLevel="0" collapsed="false">
      <c r="B211" s="0" t="n">
        <v>2</v>
      </c>
      <c r="C211" s="0" t="n">
        <v>95</v>
      </c>
      <c r="G211" s="0" t="n">
        <f aca="false">(C211+B211*256-512)/1023*4.95</f>
        <v>0.459677419354839</v>
      </c>
      <c r="H211" s="0" t="n">
        <f aca="false">(E211+D211*256)*5/1023-2.5</f>
        <v>-2.5</v>
      </c>
      <c r="I211" s="0" t="n">
        <f aca="false">MOD(INT($F211/8),2)</f>
        <v>0</v>
      </c>
      <c r="J211" s="0" t="n">
        <f aca="false">MOD(INT($F211/4),2)</f>
        <v>0</v>
      </c>
      <c r="K211" s="0" t="n">
        <f aca="false">MOD(INT($F211/2),2)</f>
        <v>0</v>
      </c>
      <c r="L211" s="0" t="n">
        <f aca="false">MOD(F211,2)</f>
        <v>0</v>
      </c>
    </row>
    <row r="212" customFormat="false" ht="13.5" hidden="false" customHeight="false" outlineLevel="0" collapsed="false">
      <c r="B212" s="0" t="n">
        <v>2</v>
      </c>
      <c r="C212" s="0" t="n">
        <v>103</v>
      </c>
      <c r="G212" s="0" t="n">
        <f aca="false">(C212+B212*256-512)/1023*4.95</f>
        <v>0.498387096774194</v>
      </c>
      <c r="H212" s="0" t="n">
        <f aca="false">(E212+D212*256)*5/1023-2.5</f>
        <v>-2.5</v>
      </c>
      <c r="I212" s="0" t="n">
        <f aca="false">MOD(INT($F212/8),2)</f>
        <v>0</v>
      </c>
      <c r="J212" s="0" t="n">
        <f aca="false">MOD(INT($F212/4),2)</f>
        <v>0</v>
      </c>
      <c r="K212" s="0" t="n">
        <f aca="false">MOD(INT($F212/2),2)</f>
        <v>0</v>
      </c>
      <c r="L212" s="0" t="n">
        <f aca="false">MOD(F212,2)</f>
        <v>0</v>
      </c>
    </row>
    <row r="213" customFormat="false" ht="13.5" hidden="false" customHeight="false" outlineLevel="0" collapsed="false">
      <c r="B213" s="0" t="n">
        <v>2</v>
      </c>
      <c r="C213" s="0" t="n">
        <v>109</v>
      </c>
      <c r="G213" s="0" t="n">
        <f aca="false">(C213+B213*256-512)/1023*4.95</f>
        <v>0.52741935483871</v>
      </c>
      <c r="H213" s="0" t="n">
        <f aca="false">(E213+D213*256)*5/1023-2.5</f>
        <v>-2.5</v>
      </c>
      <c r="I213" s="0" t="n">
        <f aca="false">MOD(INT($F213/8),2)</f>
        <v>0</v>
      </c>
      <c r="J213" s="0" t="n">
        <f aca="false">MOD(INT($F213/4),2)</f>
        <v>0</v>
      </c>
      <c r="K213" s="0" t="n">
        <f aca="false">MOD(INT($F213/2),2)</f>
        <v>0</v>
      </c>
      <c r="L213" s="0" t="n">
        <f aca="false">MOD(F213,2)</f>
        <v>0</v>
      </c>
    </row>
    <row r="214" customFormat="false" ht="13.5" hidden="false" customHeight="false" outlineLevel="0" collapsed="false">
      <c r="B214" s="0" t="n">
        <v>2</v>
      </c>
      <c r="C214" s="0" t="n">
        <v>116</v>
      </c>
      <c r="G214" s="0" t="n">
        <f aca="false">(C214+B214*256-512)/1023*4.95</f>
        <v>0.561290322580645</v>
      </c>
      <c r="H214" s="0" t="n">
        <f aca="false">(E214+D214*256)*5/1023-2.5</f>
        <v>-2.5</v>
      </c>
      <c r="I214" s="0" t="n">
        <f aca="false">MOD(INT($F214/8),2)</f>
        <v>0</v>
      </c>
      <c r="J214" s="0" t="n">
        <f aca="false">MOD(INT($F214/4),2)</f>
        <v>0</v>
      </c>
      <c r="K214" s="0" t="n">
        <f aca="false">MOD(INT($F214/2),2)</f>
        <v>0</v>
      </c>
      <c r="L214" s="0" t="n">
        <f aca="false">MOD(F214,2)</f>
        <v>0</v>
      </c>
    </row>
    <row r="215" customFormat="false" ht="13.5" hidden="false" customHeight="false" outlineLevel="0" collapsed="false">
      <c r="B215" s="0" t="n">
        <v>2</v>
      </c>
      <c r="C215" s="0" t="n">
        <v>122</v>
      </c>
      <c r="G215" s="0" t="n">
        <f aca="false">(C215+B215*256-512)/1023*4.95</f>
        <v>0.590322580645161</v>
      </c>
      <c r="H215" s="0" t="n">
        <f aca="false">(E215+D215*256)*5/1023-2.5</f>
        <v>-2.5</v>
      </c>
      <c r="I215" s="0" t="n">
        <f aca="false">MOD(INT($F215/8),2)</f>
        <v>0</v>
      </c>
      <c r="J215" s="0" t="n">
        <f aca="false">MOD(INT($F215/4),2)</f>
        <v>0</v>
      </c>
      <c r="K215" s="0" t="n">
        <f aca="false">MOD(INT($F215/2),2)</f>
        <v>0</v>
      </c>
      <c r="L215" s="0" t="n">
        <f aca="false">MOD(F215,2)</f>
        <v>0</v>
      </c>
    </row>
    <row r="216" customFormat="false" ht="13.5" hidden="false" customHeight="false" outlineLevel="0" collapsed="false">
      <c r="B216" s="0" t="n">
        <v>2</v>
      </c>
      <c r="C216" s="0" t="n">
        <v>129</v>
      </c>
      <c r="G216" s="0" t="n">
        <f aca="false">(C216+B216*256-512)/1023*4.95</f>
        <v>0.624193548387097</v>
      </c>
      <c r="H216" s="0" t="n">
        <f aca="false">(E216+D216*256)*5/1023-2.5</f>
        <v>-2.5</v>
      </c>
      <c r="I216" s="0" t="n">
        <f aca="false">MOD(INT($F216/8),2)</f>
        <v>0</v>
      </c>
      <c r="J216" s="0" t="n">
        <f aca="false">MOD(INT($F216/4),2)</f>
        <v>0</v>
      </c>
      <c r="K216" s="0" t="n">
        <f aca="false">MOD(INT($F216/2),2)</f>
        <v>0</v>
      </c>
      <c r="L216" s="0" t="n">
        <f aca="false">MOD(F216,2)</f>
        <v>0</v>
      </c>
    </row>
    <row r="217" customFormat="false" ht="13.5" hidden="false" customHeight="false" outlineLevel="0" collapsed="false">
      <c r="B217" s="0" t="n">
        <v>2</v>
      </c>
      <c r="C217" s="0" t="n">
        <v>136</v>
      </c>
      <c r="G217" s="0" t="n">
        <f aca="false">(C217+B217*256-512)/1023*4.95</f>
        <v>0.658064516129032</v>
      </c>
      <c r="H217" s="0" t="n">
        <f aca="false">(E217+D217*256)*5/1023-2.5</f>
        <v>-2.5</v>
      </c>
      <c r="I217" s="0" t="n">
        <f aca="false">MOD(INT($F217/8),2)</f>
        <v>0</v>
      </c>
      <c r="J217" s="0" t="n">
        <f aca="false">MOD(INT($F217/4),2)</f>
        <v>0</v>
      </c>
      <c r="K217" s="0" t="n">
        <f aca="false">MOD(INT($F217/2),2)</f>
        <v>0</v>
      </c>
      <c r="L217" s="0" t="n">
        <f aca="false">MOD(F217,2)</f>
        <v>0</v>
      </c>
    </row>
    <row r="218" customFormat="false" ht="13.5" hidden="false" customHeight="false" outlineLevel="0" collapsed="false">
      <c r="B218" s="0" t="n">
        <v>2</v>
      </c>
      <c r="C218" s="0" t="n">
        <v>143</v>
      </c>
      <c r="G218" s="0" t="n">
        <f aca="false">(C218+B218*256-512)/1023*4.95</f>
        <v>0.691935483870968</v>
      </c>
      <c r="H218" s="0" t="n">
        <f aca="false">(E218+D218*256)*5/1023-2.5</f>
        <v>-2.5</v>
      </c>
      <c r="I218" s="0" t="n">
        <f aca="false">MOD(INT($F218/8),2)</f>
        <v>0</v>
      </c>
      <c r="J218" s="0" t="n">
        <f aca="false">MOD(INT($F218/4),2)</f>
        <v>0</v>
      </c>
      <c r="K218" s="0" t="n">
        <f aca="false">MOD(INT($F218/2),2)</f>
        <v>0</v>
      </c>
      <c r="L218" s="0" t="n">
        <f aca="false">MOD(F218,2)</f>
        <v>0</v>
      </c>
    </row>
    <row r="219" customFormat="false" ht="13.5" hidden="false" customHeight="false" outlineLevel="0" collapsed="false">
      <c r="B219" s="0" t="n">
        <v>2</v>
      </c>
      <c r="C219" s="0" t="n">
        <v>149</v>
      </c>
      <c r="G219" s="0" t="n">
        <f aca="false">(C219+B219*256-512)/1023*4.95</f>
        <v>0.720967741935484</v>
      </c>
      <c r="H219" s="0" t="n">
        <f aca="false">(E219+D219*256)*5/1023-2.5</f>
        <v>-2.5</v>
      </c>
      <c r="I219" s="0" t="n">
        <f aca="false">MOD(INT($F219/8),2)</f>
        <v>0</v>
      </c>
      <c r="J219" s="0" t="n">
        <f aca="false">MOD(INT($F219/4),2)</f>
        <v>0</v>
      </c>
      <c r="K219" s="0" t="n">
        <f aca="false">MOD(INT($F219/2),2)</f>
        <v>0</v>
      </c>
      <c r="L219" s="0" t="n">
        <f aca="false">MOD(F219,2)</f>
        <v>0</v>
      </c>
    </row>
    <row r="220" customFormat="false" ht="13.5" hidden="false" customHeight="false" outlineLevel="0" collapsed="false">
      <c r="B220" s="0" t="n">
        <v>2</v>
      </c>
      <c r="C220" s="0" t="n">
        <v>155</v>
      </c>
      <c r="G220" s="0" t="n">
        <f aca="false">(C220+B220*256-512)/1023*4.95</f>
        <v>0.75</v>
      </c>
      <c r="H220" s="0" t="n">
        <f aca="false">(E220+D220*256)*5/1023-2.5</f>
        <v>-2.5</v>
      </c>
      <c r="I220" s="0" t="n">
        <f aca="false">MOD(INT($F220/8),2)</f>
        <v>0</v>
      </c>
      <c r="J220" s="0" t="n">
        <f aca="false">MOD(INT($F220/4),2)</f>
        <v>0</v>
      </c>
      <c r="K220" s="0" t="n">
        <f aca="false">MOD(INT($F220/2),2)</f>
        <v>0</v>
      </c>
      <c r="L220" s="0" t="n">
        <f aca="false">MOD(F220,2)</f>
        <v>0</v>
      </c>
    </row>
    <row r="221" customFormat="false" ht="13.5" hidden="false" customHeight="false" outlineLevel="0" collapsed="false">
      <c r="B221" s="0" t="n">
        <v>2</v>
      </c>
      <c r="C221" s="0" t="n">
        <v>160</v>
      </c>
      <c r="G221" s="0" t="n">
        <f aca="false">(C221+B221*256-512)/1023*4.95</f>
        <v>0.774193548387097</v>
      </c>
      <c r="H221" s="0" t="n">
        <f aca="false">(E221+D221*256)*5/1023-2.5</f>
        <v>-2.5</v>
      </c>
      <c r="I221" s="0" t="n">
        <f aca="false">MOD(INT($F221/8),2)</f>
        <v>0</v>
      </c>
      <c r="J221" s="0" t="n">
        <f aca="false">MOD(INT($F221/4),2)</f>
        <v>0</v>
      </c>
      <c r="K221" s="0" t="n">
        <f aca="false">MOD(INT($F221/2),2)</f>
        <v>0</v>
      </c>
      <c r="L221" s="0" t="n">
        <f aca="false">MOD(F221,2)</f>
        <v>0</v>
      </c>
    </row>
    <row r="222" customFormat="false" ht="13.5" hidden="false" customHeight="false" outlineLevel="0" collapsed="false">
      <c r="B222" s="0" t="n">
        <v>2</v>
      </c>
      <c r="C222" s="0" t="n">
        <v>166</v>
      </c>
      <c r="G222" s="0" t="n">
        <f aca="false">(C222+B222*256-512)/1023*4.95</f>
        <v>0.803225806451613</v>
      </c>
      <c r="H222" s="0" t="n">
        <f aca="false">(E222+D222*256)*5/1023-2.5</f>
        <v>-2.5</v>
      </c>
      <c r="I222" s="0" t="n">
        <f aca="false">MOD(INT($F222/8),2)</f>
        <v>0</v>
      </c>
      <c r="J222" s="0" t="n">
        <f aca="false">MOD(INT($F222/4),2)</f>
        <v>0</v>
      </c>
      <c r="K222" s="0" t="n">
        <f aca="false">MOD(INT($F222/2),2)</f>
        <v>0</v>
      </c>
      <c r="L222" s="0" t="n">
        <f aca="false">MOD(F222,2)</f>
        <v>0</v>
      </c>
    </row>
    <row r="223" customFormat="false" ht="13.5" hidden="false" customHeight="false" outlineLevel="0" collapsed="false">
      <c r="B223" s="0" t="n">
        <v>2</v>
      </c>
      <c r="C223" s="0" t="n">
        <v>171</v>
      </c>
      <c r="G223" s="0" t="n">
        <f aca="false">(C223+B223*256-512)/1023*4.95</f>
        <v>0.82741935483871</v>
      </c>
      <c r="H223" s="0" t="n">
        <f aca="false">(E223+D223*256)*5/1023-2.5</f>
        <v>-2.5</v>
      </c>
      <c r="I223" s="0" t="n">
        <f aca="false">MOD(INT($F223/8),2)</f>
        <v>0</v>
      </c>
      <c r="J223" s="0" t="n">
        <f aca="false">MOD(INT($F223/4),2)</f>
        <v>0</v>
      </c>
      <c r="K223" s="0" t="n">
        <f aca="false">MOD(INT($F223/2),2)</f>
        <v>0</v>
      </c>
      <c r="L223" s="0" t="n">
        <f aca="false">MOD(F223,2)</f>
        <v>0</v>
      </c>
    </row>
    <row r="224" customFormat="false" ht="13.5" hidden="false" customHeight="false" outlineLevel="0" collapsed="false">
      <c r="B224" s="0" t="n">
        <v>2</v>
      </c>
      <c r="C224" s="0" t="n">
        <v>175</v>
      </c>
      <c r="G224" s="0" t="n">
        <f aca="false">(C224+B224*256-512)/1023*4.95</f>
        <v>0.846774193548387</v>
      </c>
      <c r="H224" s="0" t="n">
        <f aca="false">(E224+D224*256)*5/1023-2.5</f>
        <v>-2.5</v>
      </c>
      <c r="I224" s="0" t="n">
        <f aca="false">MOD(INT($F224/8),2)</f>
        <v>0</v>
      </c>
      <c r="J224" s="0" t="n">
        <f aca="false">MOD(INT($F224/4),2)</f>
        <v>0</v>
      </c>
      <c r="K224" s="0" t="n">
        <f aca="false">MOD(INT($F224/2),2)</f>
        <v>0</v>
      </c>
      <c r="L224" s="0" t="n">
        <f aca="false">MOD(F224,2)</f>
        <v>0</v>
      </c>
    </row>
    <row r="225" customFormat="false" ht="13.5" hidden="false" customHeight="false" outlineLevel="0" collapsed="false">
      <c r="B225" s="0" t="n">
        <v>2</v>
      </c>
      <c r="C225" s="0" t="n">
        <v>178</v>
      </c>
      <c r="G225" s="0" t="n">
        <f aca="false">(C225+B225*256-512)/1023*4.95</f>
        <v>0.861290322580645</v>
      </c>
      <c r="H225" s="0" t="n">
        <f aca="false">(E225+D225*256)*5/1023-2.5</f>
        <v>-2.5</v>
      </c>
      <c r="I225" s="0" t="n">
        <f aca="false">MOD(INT($F225/8),2)</f>
        <v>0</v>
      </c>
      <c r="J225" s="0" t="n">
        <f aca="false">MOD(INT($F225/4),2)</f>
        <v>0</v>
      </c>
      <c r="K225" s="0" t="n">
        <f aca="false">MOD(INT($F225/2),2)</f>
        <v>0</v>
      </c>
      <c r="L225" s="0" t="n">
        <f aca="false">MOD(F225,2)</f>
        <v>0</v>
      </c>
    </row>
    <row r="226" customFormat="false" ht="13.5" hidden="false" customHeight="false" outlineLevel="0" collapsed="false">
      <c r="B226" s="0" t="n">
        <v>2</v>
      </c>
      <c r="C226" s="0" t="n">
        <v>183</v>
      </c>
      <c r="G226" s="0" t="n">
        <f aca="false">(C226+B226*256-512)/1023*4.95</f>
        <v>0.885483870967742</v>
      </c>
      <c r="H226" s="0" t="n">
        <f aca="false">(E226+D226*256)*5/1023-2.5</f>
        <v>-2.5</v>
      </c>
      <c r="I226" s="0" t="n">
        <f aca="false">MOD(INT($F226/8),2)</f>
        <v>0</v>
      </c>
      <c r="J226" s="0" t="n">
        <f aca="false">MOD(INT($F226/4),2)</f>
        <v>0</v>
      </c>
      <c r="K226" s="0" t="n">
        <f aca="false">MOD(INT($F226/2),2)</f>
        <v>0</v>
      </c>
      <c r="L226" s="0" t="n">
        <f aca="false">MOD(F226,2)</f>
        <v>0</v>
      </c>
    </row>
    <row r="227" customFormat="false" ht="13.5" hidden="false" customHeight="false" outlineLevel="0" collapsed="false">
      <c r="B227" s="0" t="n">
        <v>2</v>
      </c>
      <c r="C227" s="0" t="n">
        <v>187</v>
      </c>
      <c r="G227" s="0" t="n">
        <f aca="false">(C227+B227*256-512)/1023*4.95</f>
        <v>0.904838709677419</v>
      </c>
      <c r="H227" s="0" t="n">
        <f aca="false">(E227+D227*256)*5/1023-2.5</f>
        <v>-2.5</v>
      </c>
      <c r="I227" s="0" t="n">
        <f aca="false">MOD(INT($F227/8),2)</f>
        <v>0</v>
      </c>
      <c r="J227" s="0" t="n">
        <f aca="false">MOD(INT($F227/4),2)</f>
        <v>0</v>
      </c>
      <c r="K227" s="0" t="n">
        <f aca="false">MOD(INT($F227/2),2)</f>
        <v>0</v>
      </c>
      <c r="L227" s="0" t="n">
        <f aca="false">MOD(F227,2)</f>
        <v>0</v>
      </c>
    </row>
    <row r="228" customFormat="false" ht="13.5" hidden="false" customHeight="false" outlineLevel="0" collapsed="false">
      <c r="B228" s="0" t="n">
        <v>2</v>
      </c>
      <c r="C228" s="0" t="n">
        <v>191</v>
      </c>
      <c r="G228" s="0" t="n">
        <f aca="false">(C228+B228*256-512)/1023*4.95</f>
        <v>0.924193548387097</v>
      </c>
      <c r="H228" s="0" t="n">
        <f aca="false">(E228+D228*256)*5/1023-2.5</f>
        <v>-2.5</v>
      </c>
      <c r="I228" s="0" t="n">
        <f aca="false">MOD(INT($F228/8),2)</f>
        <v>0</v>
      </c>
      <c r="J228" s="0" t="n">
        <f aca="false">MOD(INT($F228/4),2)</f>
        <v>0</v>
      </c>
      <c r="K228" s="0" t="n">
        <f aca="false">MOD(INT($F228/2),2)</f>
        <v>0</v>
      </c>
      <c r="L228" s="0" t="n">
        <f aca="false">MOD(F228,2)</f>
        <v>0</v>
      </c>
    </row>
    <row r="229" customFormat="false" ht="13.5" hidden="false" customHeight="false" outlineLevel="0" collapsed="false">
      <c r="B229" s="0" t="n">
        <v>2</v>
      </c>
      <c r="C229" s="0" t="n">
        <v>195</v>
      </c>
      <c r="G229" s="0" t="n">
        <f aca="false">(C229+B229*256-512)/1023*4.95</f>
        <v>0.943548387096774</v>
      </c>
      <c r="H229" s="0" t="n">
        <f aca="false">(E229+D229*256)*5/1023-2.5</f>
        <v>-2.5</v>
      </c>
      <c r="I229" s="0" t="n">
        <f aca="false">MOD(INT($F229/8),2)</f>
        <v>0</v>
      </c>
      <c r="J229" s="0" t="n">
        <f aca="false">MOD(INT($F229/4),2)</f>
        <v>0</v>
      </c>
      <c r="K229" s="0" t="n">
        <f aca="false">MOD(INT($F229/2),2)</f>
        <v>0</v>
      </c>
      <c r="L229" s="0" t="n">
        <f aca="false">MOD(F229,2)</f>
        <v>0</v>
      </c>
    </row>
    <row r="230" customFormat="false" ht="13.5" hidden="false" customHeight="false" outlineLevel="0" collapsed="false">
      <c r="B230" s="0" t="n">
        <v>2</v>
      </c>
      <c r="C230" s="0" t="n">
        <v>198</v>
      </c>
      <c r="G230" s="0" t="n">
        <f aca="false">(C230+B230*256-512)/1023*4.95</f>
        <v>0.958064516129032</v>
      </c>
      <c r="H230" s="0" t="n">
        <f aca="false">(E230+D230*256)*5/1023-2.5</f>
        <v>-2.5</v>
      </c>
      <c r="I230" s="0" t="n">
        <f aca="false">MOD(INT($F230/8),2)</f>
        <v>0</v>
      </c>
      <c r="J230" s="0" t="n">
        <f aca="false">MOD(INT($F230/4),2)</f>
        <v>0</v>
      </c>
      <c r="K230" s="0" t="n">
        <f aca="false">MOD(INT($F230/2),2)</f>
        <v>0</v>
      </c>
      <c r="L230" s="0" t="n">
        <f aca="false">MOD(F230,2)</f>
        <v>0</v>
      </c>
    </row>
    <row r="231" customFormat="false" ht="13.5" hidden="false" customHeight="false" outlineLevel="0" collapsed="false">
      <c r="B231" s="0" t="n">
        <v>2</v>
      </c>
      <c r="C231" s="0" t="n">
        <v>200</v>
      </c>
      <c r="G231" s="0" t="n">
        <f aca="false">(C231+B231*256-512)/1023*4.95</f>
        <v>0.967741935483871</v>
      </c>
      <c r="H231" s="0" t="n">
        <f aca="false">(E231+D231*256)*5/1023-2.5</f>
        <v>-2.5</v>
      </c>
      <c r="I231" s="0" t="n">
        <f aca="false">MOD(INT($F231/8),2)</f>
        <v>0</v>
      </c>
      <c r="J231" s="0" t="n">
        <f aca="false">MOD(INT($F231/4),2)</f>
        <v>0</v>
      </c>
      <c r="K231" s="0" t="n">
        <f aca="false">MOD(INT($F231/2),2)</f>
        <v>0</v>
      </c>
      <c r="L231" s="0" t="n">
        <f aca="false">MOD(F231,2)</f>
        <v>0</v>
      </c>
    </row>
    <row r="232" customFormat="false" ht="13.5" hidden="false" customHeight="false" outlineLevel="0" collapsed="false">
      <c r="B232" s="0" t="n">
        <v>2</v>
      </c>
      <c r="C232" s="0" t="n">
        <v>202</v>
      </c>
      <c r="G232" s="0" t="n">
        <f aca="false">(C232+B232*256-512)/1023*4.95</f>
        <v>0.97741935483871</v>
      </c>
      <c r="H232" s="0" t="n">
        <f aca="false">(E232+D232*256)*5/1023-2.5</f>
        <v>-2.5</v>
      </c>
      <c r="I232" s="0" t="n">
        <f aca="false">MOD(INT($F232/8),2)</f>
        <v>0</v>
      </c>
      <c r="J232" s="0" t="n">
        <f aca="false">MOD(INT($F232/4),2)</f>
        <v>0</v>
      </c>
      <c r="K232" s="0" t="n">
        <f aca="false">MOD(INT($F232/2),2)</f>
        <v>0</v>
      </c>
      <c r="L232" s="0" t="n">
        <f aca="false">MOD(F232,2)</f>
        <v>0</v>
      </c>
    </row>
    <row r="233" customFormat="false" ht="13.5" hidden="false" customHeight="false" outlineLevel="0" collapsed="false">
      <c r="B233" s="0" t="n">
        <v>2</v>
      </c>
      <c r="C233" s="0" t="n">
        <v>205</v>
      </c>
      <c r="G233" s="0" t="n">
        <f aca="false">(C233+B233*256-512)/1023*4.95</f>
        <v>0.991935483870968</v>
      </c>
      <c r="H233" s="0" t="n">
        <f aca="false">(E233+D233*256)*5/1023-2.5</f>
        <v>-2.5</v>
      </c>
      <c r="I233" s="0" t="n">
        <f aca="false">MOD(INT($F233/8),2)</f>
        <v>0</v>
      </c>
      <c r="J233" s="0" t="n">
        <f aca="false">MOD(INT($F233/4),2)</f>
        <v>0</v>
      </c>
      <c r="K233" s="0" t="n">
        <f aca="false">MOD(INT($F233/2),2)</f>
        <v>0</v>
      </c>
      <c r="L233" s="0" t="n">
        <f aca="false">MOD(F233,2)</f>
        <v>0</v>
      </c>
    </row>
    <row r="234" customFormat="false" ht="13.5" hidden="false" customHeight="false" outlineLevel="0" collapsed="false">
      <c r="B234" s="0" t="n">
        <v>2</v>
      </c>
      <c r="C234" s="0" t="n">
        <v>206</v>
      </c>
      <c r="G234" s="0" t="n">
        <f aca="false">(C234+B234*256-512)/1023*4.95</f>
        <v>0.996774193548387</v>
      </c>
      <c r="H234" s="0" t="n">
        <f aca="false">(E234+D234*256)*5/1023-2.5</f>
        <v>-2.5</v>
      </c>
      <c r="I234" s="0" t="n">
        <f aca="false">MOD(INT($F234/8),2)</f>
        <v>0</v>
      </c>
      <c r="J234" s="0" t="n">
        <f aca="false">MOD(INT($F234/4),2)</f>
        <v>0</v>
      </c>
      <c r="K234" s="0" t="n">
        <f aca="false">MOD(INT($F234/2),2)</f>
        <v>0</v>
      </c>
      <c r="L234" s="0" t="n">
        <f aca="false">MOD(F234,2)</f>
        <v>0</v>
      </c>
    </row>
    <row r="235" customFormat="false" ht="13.5" hidden="false" customHeight="false" outlineLevel="0" collapsed="false">
      <c r="B235" s="0" t="n">
        <v>2</v>
      </c>
      <c r="C235" s="0" t="n">
        <v>208</v>
      </c>
      <c r="G235" s="0" t="n">
        <f aca="false">(C235+B235*256-512)/1023*4.95</f>
        <v>1.00645161290323</v>
      </c>
      <c r="H235" s="0" t="n">
        <f aca="false">(E235+D235*256)*5/1023-2.5</f>
        <v>-2.5</v>
      </c>
      <c r="I235" s="0" t="n">
        <f aca="false">MOD(INT($F235/8),2)</f>
        <v>0</v>
      </c>
      <c r="J235" s="0" t="n">
        <f aca="false">MOD(INT($F235/4),2)</f>
        <v>0</v>
      </c>
      <c r="K235" s="0" t="n">
        <f aca="false">MOD(INT($F235/2),2)</f>
        <v>0</v>
      </c>
      <c r="L235" s="0" t="n">
        <f aca="false">MOD(F235,2)</f>
        <v>0</v>
      </c>
    </row>
    <row r="236" customFormat="false" ht="13.5" hidden="false" customHeight="false" outlineLevel="0" collapsed="false">
      <c r="B236" s="0" t="n">
        <v>2</v>
      </c>
      <c r="C236" s="0" t="n">
        <v>208</v>
      </c>
      <c r="G236" s="0" t="n">
        <f aca="false">(C236+B236*256-512)/1023*4.95</f>
        <v>1.00645161290323</v>
      </c>
      <c r="H236" s="0" t="n">
        <f aca="false">(E236+D236*256)*5/1023-2.5</f>
        <v>-2.5</v>
      </c>
      <c r="I236" s="0" t="n">
        <f aca="false">MOD(INT($F236/8),2)</f>
        <v>0</v>
      </c>
      <c r="J236" s="0" t="n">
        <f aca="false">MOD(INT($F236/4),2)</f>
        <v>0</v>
      </c>
      <c r="K236" s="0" t="n">
        <f aca="false">MOD(INT($F236/2),2)</f>
        <v>0</v>
      </c>
      <c r="L236" s="0" t="n">
        <f aca="false">MOD(F236,2)</f>
        <v>0</v>
      </c>
    </row>
    <row r="237" customFormat="false" ht="13.5" hidden="false" customHeight="false" outlineLevel="0" collapsed="false">
      <c r="B237" s="0" t="n">
        <v>2</v>
      </c>
      <c r="C237" s="0" t="n">
        <v>210</v>
      </c>
      <c r="G237" s="0" t="n">
        <f aca="false">(C237+B237*256-512)/1023*4.95</f>
        <v>1.01612903225806</v>
      </c>
      <c r="H237" s="0" t="n">
        <f aca="false">(E237+D237*256)*5/1023-2.5</f>
        <v>-2.5</v>
      </c>
      <c r="I237" s="0" t="n">
        <f aca="false">MOD(INT($F237/8),2)</f>
        <v>0</v>
      </c>
      <c r="J237" s="0" t="n">
        <f aca="false">MOD(INT($F237/4),2)</f>
        <v>0</v>
      </c>
      <c r="K237" s="0" t="n">
        <f aca="false">MOD(INT($F237/2),2)</f>
        <v>0</v>
      </c>
      <c r="L237" s="0" t="n">
        <f aca="false">MOD(F237,2)</f>
        <v>0</v>
      </c>
    </row>
    <row r="238" customFormat="false" ht="13.5" hidden="false" customHeight="false" outlineLevel="0" collapsed="false">
      <c r="B238" s="0" t="n">
        <v>2</v>
      </c>
      <c r="C238" s="0" t="n">
        <v>212</v>
      </c>
      <c r="G238" s="0" t="n">
        <f aca="false">(C238+B238*256-512)/1023*4.95</f>
        <v>1.0258064516129</v>
      </c>
      <c r="H238" s="0" t="n">
        <f aca="false">(E238+D238*256)*5/1023-2.5</f>
        <v>-2.5</v>
      </c>
      <c r="I238" s="0" t="n">
        <f aca="false">MOD(INT($F238/8),2)</f>
        <v>0</v>
      </c>
      <c r="J238" s="0" t="n">
        <f aca="false">MOD(INT($F238/4),2)</f>
        <v>0</v>
      </c>
      <c r="K238" s="0" t="n">
        <f aca="false">MOD(INT($F238/2),2)</f>
        <v>0</v>
      </c>
      <c r="L238" s="0" t="n">
        <f aca="false">MOD(F238,2)</f>
        <v>0</v>
      </c>
    </row>
    <row r="239" customFormat="false" ht="13.5" hidden="false" customHeight="false" outlineLevel="0" collapsed="false">
      <c r="B239" s="0" t="n">
        <v>2</v>
      </c>
      <c r="C239" s="0" t="n">
        <v>211</v>
      </c>
      <c r="G239" s="0" t="n">
        <f aca="false">(C239+B239*256-512)/1023*4.95</f>
        <v>1.02096774193548</v>
      </c>
      <c r="H239" s="0" t="n">
        <f aca="false">(E239+D239*256)*5/1023-2.5</f>
        <v>-2.5</v>
      </c>
      <c r="I239" s="0" t="n">
        <f aca="false">MOD(INT($F239/8),2)</f>
        <v>0</v>
      </c>
      <c r="J239" s="0" t="n">
        <f aca="false">MOD(INT($F239/4),2)</f>
        <v>0</v>
      </c>
      <c r="K239" s="0" t="n">
        <f aca="false">MOD(INT($F239/2),2)</f>
        <v>0</v>
      </c>
      <c r="L239" s="0" t="n">
        <f aca="false">MOD(F239,2)</f>
        <v>0</v>
      </c>
    </row>
    <row r="240" customFormat="false" ht="13.5" hidden="false" customHeight="false" outlineLevel="0" collapsed="false">
      <c r="B240" s="0" t="n">
        <v>2</v>
      </c>
      <c r="C240" s="0" t="n">
        <v>212</v>
      </c>
      <c r="G240" s="0" t="n">
        <f aca="false">(C240+B240*256-512)/1023*4.95</f>
        <v>1.0258064516129</v>
      </c>
      <c r="H240" s="0" t="n">
        <f aca="false">(E240+D240*256)*5/1023-2.5</f>
        <v>-2.5</v>
      </c>
      <c r="I240" s="0" t="n">
        <f aca="false">MOD(INT($F240/8),2)</f>
        <v>0</v>
      </c>
      <c r="J240" s="0" t="n">
        <f aca="false">MOD(INT($F240/4),2)</f>
        <v>0</v>
      </c>
      <c r="K240" s="0" t="n">
        <f aca="false">MOD(INT($F240/2),2)</f>
        <v>0</v>
      </c>
      <c r="L240" s="0" t="n">
        <f aca="false">MOD(F240,2)</f>
        <v>0</v>
      </c>
    </row>
    <row r="241" customFormat="false" ht="13.5" hidden="false" customHeight="false" outlineLevel="0" collapsed="false">
      <c r="B241" s="0" t="n">
        <v>2</v>
      </c>
      <c r="C241" s="0" t="n">
        <v>212</v>
      </c>
      <c r="G241" s="0" t="n">
        <f aca="false">(C241+B241*256-512)/1023*4.95</f>
        <v>1.0258064516129</v>
      </c>
      <c r="H241" s="0" t="n">
        <f aca="false">(E241+D241*256)*5/1023-2.5</f>
        <v>-2.5</v>
      </c>
      <c r="I241" s="0" t="n">
        <f aca="false">MOD(INT($F241/8),2)</f>
        <v>0</v>
      </c>
      <c r="J241" s="0" t="n">
        <f aca="false">MOD(INT($F241/4),2)</f>
        <v>0</v>
      </c>
      <c r="K241" s="0" t="n">
        <f aca="false">MOD(INT($F241/2),2)</f>
        <v>0</v>
      </c>
      <c r="L241" s="0" t="n">
        <f aca="false">MOD(F241,2)</f>
        <v>0</v>
      </c>
    </row>
    <row r="242" customFormat="false" ht="13.5" hidden="false" customHeight="false" outlineLevel="0" collapsed="false">
      <c r="B242" s="0" t="n">
        <v>2</v>
      </c>
      <c r="C242" s="0" t="n">
        <v>212</v>
      </c>
      <c r="G242" s="0" t="n">
        <f aca="false">(C242+B242*256-512)/1023*4.95</f>
        <v>1.0258064516129</v>
      </c>
      <c r="H242" s="0" t="n">
        <f aca="false">(E242+D242*256)*5/1023-2.5</f>
        <v>-2.5</v>
      </c>
      <c r="I242" s="0" t="n">
        <f aca="false">MOD(INT($F242/8),2)</f>
        <v>0</v>
      </c>
      <c r="J242" s="0" t="n">
        <f aca="false">MOD(INT($F242/4),2)</f>
        <v>0</v>
      </c>
      <c r="K242" s="0" t="n">
        <f aca="false">MOD(INT($F242/2),2)</f>
        <v>0</v>
      </c>
      <c r="L242" s="0" t="n">
        <f aca="false">MOD(F242,2)</f>
        <v>0</v>
      </c>
    </row>
    <row r="243" customFormat="false" ht="13.5" hidden="false" customHeight="false" outlineLevel="0" collapsed="false">
      <c r="B243" s="0" t="n">
        <v>2</v>
      </c>
      <c r="C243" s="0" t="n">
        <v>212</v>
      </c>
      <c r="G243" s="0" t="n">
        <f aca="false">(C243+B243*256-512)/1023*4.95</f>
        <v>1.0258064516129</v>
      </c>
      <c r="H243" s="0" t="n">
        <f aca="false">(E243+D243*256)*5/1023-2.5</f>
        <v>-2.5</v>
      </c>
      <c r="I243" s="0" t="n">
        <f aca="false">MOD(INT($F243/8),2)</f>
        <v>0</v>
      </c>
      <c r="J243" s="0" t="n">
        <f aca="false">MOD(INT($F243/4),2)</f>
        <v>0</v>
      </c>
      <c r="K243" s="0" t="n">
        <f aca="false">MOD(INT($F243/2),2)</f>
        <v>0</v>
      </c>
      <c r="L243" s="0" t="n">
        <f aca="false">MOD(F243,2)</f>
        <v>0</v>
      </c>
    </row>
    <row r="244" customFormat="false" ht="13.5" hidden="false" customHeight="false" outlineLevel="0" collapsed="false">
      <c r="B244" s="0" t="n">
        <v>2</v>
      </c>
      <c r="C244" s="0" t="n">
        <v>211</v>
      </c>
      <c r="G244" s="0" t="n">
        <f aca="false">(C244+B244*256-512)/1023*4.95</f>
        <v>1.02096774193548</v>
      </c>
      <c r="H244" s="0" t="n">
        <f aca="false">(E244+D244*256)*5/1023-2.5</f>
        <v>-2.5</v>
      </c>
      <c r="I244" s="0" t="n">
        <f aca="false">MOD(INT($F244/8),2)</f>
        <v>0</v>
      </c>
      <c r="J244" s="0" t="n">
        <f aca="false">MOD(INT($F244/4),2)</f>
        <v>0</v>
      </c>
      <c r="K244" s="0" t="n">
        <f aca="false">MOD(INT($F244/2),2)</f>
        <v>0</v>
      </c>
      <c r="L244" s="0" t="n">
        <f aca="false">MOD(F244,2)</f>
        <v>0</v>
      </c>
    </row>
    <row r="245" customFormat="false" ht="13.5" hidden="false" customHeight="false" outlineLevel="0" collapsed="false">
      <c r="B245" s="0" t="n">
        <v>2</v>
      </c>
      <c r="C245" s="0" t="n">
        <v>210</v>
      </c>
      <c r="G245" s="0" t="n">
        <f aca="false">(C245+B245*256-512)/1023*4.95</f>
        <v>1.01612903225806</v>
      </c>
      <c r="H245" s="0" t="n">
        <f aca="false">(E245+D245*256)*5/1023-2.5</f>
        <v>-2.5</v>
      </c>
      <c r="I245" s="0" t="n">
        <f aca="false">MOD(INT($F245/8),2)</f>
        <v>0</v>
      </c>
      <c r="J245" s="0" t="n">
        <f aca="false">MOD(INT($F245/4),2)</f>
        <v>0</v>
      </c>
      <c r="K245" s="0" t="n">
        <f aca="false">MOD(INT($F245/2),2)</f>
        <v>0</v>
      </c>
      <c r="L245" s="0" t="n">
        <f aca="false">MOD(F245,2)</f>
        <v>0</v>
      </c>
    </row>
    <row r="246" customFormat="false" ht="13.5" hidden="false" customHeight="false" outlineLevel="0" collapsed="false">
      <c r="B246" s="0" t="n">
        <v>2</v>
      </c>
      <c r="C246" s="0" t="n">
        <v>208</v>
      </c>
      <c r="G246" s="0" t="n">
        <f aca="false">(C246+B246*256-512)/1023*4.95</f>
        <v>1.00645161290323</v>
      </c>
      <c r="H246" s="0" t="n">
        <f aca="false">(E246+D246*256)*5/1023-2.5</f>
        <v>-2.5</v>
      </c>
      <c r="I246" s="0" t="n">
        <f aca="false">MOD(INT($F246/8),2)</f>
        <v>0</v>
      </c>
      <c r="J246" s="0" t="n">
        <f aca="false">MOD(INT($F246/4),2)</f>
        <v>0</v>
      </c>
      <c r="K246" s="0" t="n">
        <f aca="false">MOD(INT($F246/2),2)</f>
        <v>0</v>
      </c>
      <c r="L246" s="0" t="n">
        <f aca="false">MOD(F246,2)</f>
        <v>0</v>
      </c>
    </row>
    <row r="247" customFormat="false" ht="13.5" hidden="false" customHeight="false" outlineLevel="0" collapsed="false">
      <c r="B247" s="0" t="n">
        <v>2</v>
      </c>
      <c r="C247" s="0" t="n">
        <v>207</v>
      </c>
      <c r="G247" s="0" t="n">
        <f aca="false">(C247+B247*256-512)/1023*4.95</f>
        <v>1.00161290322581</v>
      </c>
      <c r="H247" s="0" t="n">
        <f aca="false">(E247+D247*256)*5/1023-2.5</f>
        <v>-2.5</v>
      </c>
      <c r="I247" s="0" t="n">
        <f aca="false">MOD(INT($F247/8),2)</f>
        <v>0</v>
      </c>
      <c r="J247" s="0" t="n">
        <f aca="false">MOD(INT($F247/4),2)</f>
        <v>0</v>
      </c>
      <c r="K247" s="0" t="n">
        <f aca="false">MOD(INT($F247/2),2)</f>
        <v>0</v>
      </c>
      <c r="L247" s="0" t="n">
        <f aca="false">MOD(F247,2)</f>
        <v>0</v>
      </c>
    </row>
    <row r="248" customFormat="false" ht="13.5" hidden="false" customHeight="false" outlineLevel="0" collapsed="false">
      <c r="B248" s="0" t="n">
        <v>2</v>
      </c>
      <c r="C248" s="0" t="n">
        <v>204</v>
      </c>
      <c r="G248" s="0" t="n">
        <f aca="false">(C248+B248*256-512)/1023*4.95</f>
        <v>0.987096774193548</v>
      </c>
      <c r="H248" s="0" t="n">
        <f aca="false">(E248+D248*256)*5/1023-2.5</f>
        <v>-2.5</v>
      </c>
      <c r="I248" s="0" t="n">
        <f aca="false">MOD(INT($F248/8),2)</f>
        <v>0</v>
      </c>
      <c r="J248" s="0" t="n">
        <f aca="false">MOD(INT($F248/4),2)</f>
        <v>0</v>
      </c>
      <c r="K248" s="0" t="n">
        <f aca="false">MOD(INT($F248/2),2)</f>
        <v>0</v>
      </c>
      <c r="L248" s="0" t="n">
        <f aca="false">MOD(F248,2)</f>
        <v>0</v>
      </c>
    </row>
    <row r="249" customFormat="false" ht="13.5" hidden="false" customHeight="false" outlineLevel="0" collapsed="false">
      <c r="B249" s="0" t="n">
        <v>2</v>
      </c>
      <c r="C249" s="0" t="n">
        <v>201</v>
      </c>
      <c r="G249" s="0" t="n">
        <f aca="false">(C249+B249*256-512)/1023*4.95</f>
        <v>0.97258064516129</v>
      </c>
      <c r="H249" s="0" t="n">
        <f aca="false">(E249+D249*256)*5/1023-2.5</f>
        <v>-2.5</v>
      </c>
      <c r="I249" s="0" t="n">
        <f aca="false">MOD(INT($F249/8),2)</f>
        <v>0</v>
      </c>
      <c r="J249" s="0" t="n">
        <f aca="false">MOD(INT($F249/4),2)</f>
        <v>0</v>
      </c>
      <c r="K249" s="0" t="n">
        <f aca="false">MOD(INT($F249/2),2)</f>
        <v>0</v>
      </c>
      <c r="L249" s="0" t="n">
        <f aca="false">MOD(F249,2)</f>
        <v>0</v>
      </c>
    </row>
    <row r="250" customFormat="false" ht="13.5" hidden="false" customHeight="false" outlineLevel="0" collapsed="false">
      <c r="B250" s="0" t="n">
        <v>2</v>
      </c>
      <c r="C250" s="0" t="n">
        <v>199</v>
      </c>
      <c r="G250" s="0" t="n">
        <f aca="false">(C250+B250*256-512)/1023*4.95</f>
        <v>0.962903225806452</v>
      </c>
      <c r="H250" s="0" t="n">
        <f aca="false">(E250+D250*256)*5/1023-2.5</f>
        <v>-2.5</v>
      </c>
      <c r="I250" s="0" t="n">
        <f aca="false">MOD(INT($F250/8),2)</f>
        <v>0</v>
      </c>
      <c r="J250" s="0" t="n">
        <f aca="false">MOD(INT($F250/4),2)</f>
        <v>0</v>
      </c>
      <c r="K250" s="0" t="n">
        <f aca="false">MOD(INT($F250/2),2)</f>
        <v>0</v>
      </c>
      <c r="L250" s="0" t="n">
        <f aca="false">MOD(F250,2)</f>
        <v>0</v>
      </c>
    </row>
    <row r="251" customFormat="false" ht="13.5" hidden="false" customHeight="false" outlineLevel="0" collapsed="false">
      <c r="B251" s="0" t="n">
        <v>2</v>
      </c>
      <c r="C251" s="0" t="n">
        <v>196</v>
      </c>
      <c r="G251" s="0" t="n">
        <f aca="false">(C251+B251*256-512)/1023*4.95</f>
        <v>0.948387096774194</v>
      </c>
      <c r="H251" s="0" t="n">
        <f aca="false">(E251+D251*256)*5/1023-2.5</f>
        <v>-2.5</v>
      </c>
      <c r="I251" s="0" t="n">
        <f aca="false">MOD(INT($F251/8),2)</f>
        <v>0</v>
      </c>
      <c r="J251" s="0" t="n">
        <f aca="false">MOD(INT($F251/4),2)</f>
        <v>0</v>
      </c>
      <c r="K251" s="0" t="n">
        <f aca="false">MOD(INT($F251/2),2)</f>
        <v>0</v>
      </c>
      <c r="L251" s="0" t="n">
        <f aca="false">MOD(F251,2)</f>
        <v>0</v>
      </c>
    </row>
    <row r="252" customFormat="false" ht="13.5" hidden="false" customHeight="false" outlineLevel="0" collapsed="false">
      <c r="B252" s="0" t="n">
        <v>2</v>
      </c>
      <c r="C252" s="0" t="n">
        <v>192</v>
      </c>
      <c r="G252" s="0" t="n">
        <f aca="false">(C252+B252*256-512)/1023*4.95</f>
        <v>0.929032258064516</v>
      </c>
      <c r="H252" s="0" t="n">
        <f aca="false">(E252+D252*256)*5/1023-2.5</f>
        <v>-2.5</v>
      </c>
      <c r="I252" s="0" t="n">
        <f aca="false">MOD(INT($F252/8),2)</f>
        <v>0</v>
      </c>
      <c r="J252" s="0" t="n">
        <f aca="false">MOD(INT($F252/4),2)</f>
        <v>0</v>
      </c>
      <c r="K252" s="0" t="n">
        <f aca="false">MOD(INT($F252/2),2)</f>
        <v>0</v>
      </c>
      <c r="L252" s="0" t="n">
        <f aca="false">MOD(F252,2)</f>
        <v>0</v>
      </c>
    </row>
    <row r="253" customFormat="false" ht="13.5" hidden="false" customHeight="false" outlineLevel="0" collapsed="false">
      <c r="B253" s="0" t="n">
        <v>2</v>
      </c>
      <c r="C253" s="0" t="n">
        <v>188</v>
      </c>
      <c r="G253" s="0" t="n">
        <f aca="false">(C253+B253*256-512)/1023*4.95</f>
        <v>0.909677419354839</v>
      </c>
      <c r="H253" s="0" t="n">
        <f aca="false">(E253+D253*256)*5/1023-2.5</f>
        <v>-2.5</v>
      </c>
      <c r="I253" s="0" t="n">
        <f aca="false">MOD(INT($F253/8),2)</f>
        <v>0</v>
      </c>
      <c r="J253" s="0" t="n">
        <f aca="false">MOD(INT($F253/4),2)</f>
        <v>0</v>
      </c>
      <c r="K253" s="0" t="n">
        <f aca="false">MOD(INT($F253/2),2)</f>
        <v>0</v>
      </c>
      <c r="L253" s="0" t="n">
        <f aca="false">MOD(F253,2)</f>
        <v>0</v>
      </c>
    </row>
    <row r="254" customFormat="false" ht="13.5" hidden="false" customHeight="false" outlineLevel="0" collapsed="false">
      <c r="B254" s="0" t="n">
        <v>2</v>
      </c>
      <c r="C254" s="0" t="n">
        <v>184</v>
      </c>
      <c r="G254" s="0" t="n">
        <f aca="false">(C254+B254*256-512)/1023*4.95</f>
        <v>0.890322580645161</v>
      </c>
      <c r="H254" s="0" t="n">
        <f aca="false">(E254+D254*256)*5/1023-2.5</f>
        <v>-2.5</v>
      </c>
      <c r="I254" s="0" t="n">
        <f aca="false">MOD(INT($F254/8),2)</f>
        <v>0</v>
      </c>
      <c r="J254" s="0" t="n">
        <f aca="false">MOD(INT($F254/4),2)</f>
        <v>0</v>
      </c>
      <c r="K254" s="0" t="n">
        <f aca="false">MOD(INT($F254/2),2)</f>
        <v>0</v>
      </c>
      <c r="L254" s="0" t="n">
        <f aca="false">MOD(F254,2)</f>
        <v>0</v>
      </c>
    </row>
    <row r="255" customFormat="false" ht="13.5" hidden="false" customHeight="false" outlineLevel="0" collapsed="false">
      <c r="B255" s="0" t="n">
        <v>2</v>
      </c>
      <c r="C255" s="0" t="n">
        <v>180</v>
      </c>
      <c r="G255" s="0" t="n">
        <f aca="false">(C255+B255*256-512)/1023*4.95</f>
        <v>0.870967741935484</v>
      </c>
      <c r="H255" s="0" t="n">
        <f aca="false">(E255+D255*256)*5/1023-2.5</f>
        <v>-2.5</v>
      </c>
      <c r="I255" s="0" t="n">
        <f aca="false">MOD(INT($F255/8),2)</f>
        <v>0</v>
      </c>
      <c r="J255" s="0" t="n">
        <f aca="false">MOD(INT($F255/4),2)</f>
        <v>0</v>
      </c>
      <c r="K255" s="0" t="n">
        <f aca="false">MOD(INT($F255/2),2)</f>
        <v>0</v>
      </c>
      <c r="L255" s="0" t="n">
        <f aca="false">MOD(F255,2)</f>
        <v>0</v>
      </c>
    </row>
    <row r="256" customFormat="false" ht="13.5" hidden="false" customHeight="false" outlineLevel="0" collapsed="false">
      <c r="B256" s="0" t="n">
        <v>2</v>
      </c>
      <c r="C256" s="0" t="n">
        <v>174</v>
      </c>
      <c r="G256" s="0" t="n">
        <f aca="false">(C256+B256*256-512)/1023*4.95</f>
        <v>0.841935483870968</v>
      </c>
      <c r="H256" s="0" t="n">
        <f aca="false">(E256+D256*256)*5/1023-2.5</f>
        <v>-2.5</v>
      </c>
      <c r="I256" s="0" t="n">
        <f aca="false">MOD(INT($F256/8),2)</f>
        <v>0</v>
      </c>
      <c r="J256" s="0" t="n">
        <f aca="false">MOD(INT($F256/4),2)</f>
        <v>0</v>
      </c>
      <c r="K256" s="0" t="n">
        <f aca="false">MOD(INT($F256/2),2)</f>
        <v>0</v>
      </c>
      <c r="L256" s="0" t="n">
        <f aca="false">MOD(F256,2)</f>
        <v>0</v>
      </c>
    </row>
    <row r="257" customFormat="false" ht="13.5" hidden="false" customHeight="false" outlineLevel="0" collapsed="false">
      <c r="B257" s="0" t="n">
        <v>2</v>
      </c>
      <c r="C257" s="0" t="n">
        <v>170</v>
      </c>
      <c r="G257" s="0" t="n">
        <f aca="false">(C257+B257*256-512)/1023*4.95</f>
        <v>0.82258064516129</v>
      </c>
      <c r="H257" s="0" t="n">
        <f aca="false">(E257+D257*256)*5/1023-2.5</f>
        <v>-2.5</v>
      </c>
      <c r="I257" s="0" t="n">
        <f aca="false">MOD(INT($F257/8),2)</f>
        <v>0</v>
      </c>
      <c r="J257" s="0" t="n">
        <f aca="false">MOD(INT($F257/4),2)</f>
        <v>0</v>
      </c>
      <c r="K257" s="0" t="n">
        <f aca="false">MOD(INT($F257/2),2)</f>
        <v>0</v>
      </c>
      <c r="L257" s="0" t="n">
        <f aca="false">MOD(F257,2)</f>
        <v>0</v>
      </c>
    </row>
    <row r="258" customFormat="false" ht="13.5" hidden="false" customHeight="false" outlineLevel="0" collapsed="false">
      <c r="B258" s="0" t="n">
        <v>2</v>
      </c>
      <c r="C258" s="0" t="n">
        <v>164</v>
      </c>
      <c r="G258" s="0" t="n">
        <f aca="false">(C258+B258*256-512)/1023*4.95</f>
        <v>0.793548387096774</v>
      </c>
      <c r="H258" s="0" t="n">
        <f aca="false">(E258+D258*256)*5/1023-2.5</f>
        <v>-2.5</v>
      </c>
      <c r="I258" s="0" t="n">
        <f aca="false">MOD(INT($F258/8),2)</f>
        <v>0</v>
      </c>
      <c r="J258" s="0" t="n">
        <f aca="false">MOD(INT($F258/4),2)</f>
        <v>0</v>
      </c>
      <c r="K258" s="0" t="n">
        <f aca="false">MOD(INT($F258/2),2)</f>
        <v>0</v>
      </c>
      <c r="L258" s="0" t="n">
        <f aca="false">MOD(F258,2)</f>
        <v>0</v>
      </c>
    </row>
    <row r="259" customFormat="false" ht="13.5" hidden="false" customHeight="false" outlineLevel="0" collapsed="false">
      <c r="B259" s="0" t="n">
        <v>2</v>
      </c>
      <c r="C259" s="0" t="n">
        <v>158</v>
      </c>
      <c r="G259" s="0" t="n">
        <f aca="false">(C259+B259*256-512)/1023*4.95</f>
        <v>0.764516129032258</v>
      </c>
      <c r="H259" s="0" t="n">
        <f aca="false">(E259+D259*256)*5/1023-2.5</f>
        <v>-2.5</v>
      </c>
      <c r="I259" s="0" t="n">
        <f aca="false">MOD(INT($F259/8),2)</f>
        <v>0</v>
      </c>
      <c r="J259" s="0" t="n">
        <f aca="false">MOD(INT($F259/4),2)</f>
        <v>0</v>
      </c>
      <c r="K259" s="0" t="n">
        <f aca="false">MOD(INT($F259/2),2)</f>
        <v>0</v>
      </c>
      <c r="L259" s="0" t="n">
        <f aca="false">MOD(F259,2)</f>
        <v>0</v>
      </c>
    </row>
    <row r="260" customFormat="false" ht="13.5" hidden="false" customHeight="false" outlineLevel="0" collapsed="false">
      <c r="B260" s="0" t="n">
        <v>2</v>
      </c>
      <c r="C260" s="0" t="n">
        <v>151</v>
      </c>
      <c r="G260" s="0" t="n">
        <f aca="false">(C260+B260*256-512)/1023*4.95</f>
        <v>0.730645161290323</v>
      </c>
      <c r="H260" s="0" t="n">
        <f aca="false">(E260+D260*256)*5/1023-2.5</f>
        <v>-2.5</v>
      </c>
      <c r="I260" s="0" t="n">
        <f aca="false">MOD(INT($F260/8),2)</f>
        <v>0</v>
      </c>
      <c r="J260" s="0" t="n">
        <f aca="false">MOD(INT($F260/4),2)</f>
        <v>0</v>
      </c>
      <c r="K260" s="0" t="n">
        <f aca="false">MOD(INT($F260/2),2)</f>
        <v>0</v>
      </c>
      <c r="L260" s="0" t="n">
        <f aca="false">MOD(F260,2)</f>
        <v>0</v>
      </c>
    </row>
    <row r="261" customFormat="false" ht="13.5" hidden="false" customHeight="false" outlineLevel="0" collapsed="false">
      <c r="B261" s="0" t="n">
        <v>2</v>
      </c>
      <c r="C261" s="0" t="n">
        <v>144</v>
      </c>
      <c r="G261" s="0" t="n">
        <f aca="false">(C261+B261*256-512)/1023*4.95</f>
        <v>0.696774193548387</v>
      </c>
      <c r="H261" s="0" t="n">
        <f aca="false">(E261+D261*256)*5/1023-2.5</f>
        <v>-2.5</v>
      </c>
      <c r="I261" s="0" t="n">
        <f aca="false">MOD(INT($F261/8),2)</f>
        <v>0</v>
      </c>
      <c r="J261" s="0" t="n">
        <f aca="false">MOD(INT($F261/4),2)</f>
        <v>0</v>
      </c>
      <c r="K261" s="0" t="n">
        <f aca="false">MOD(INT($F261/2),2)</f>
        <v>0</v>
      </c>
      <c r="L261" s="0" t="n">
        <f aca="false">MOD(F261,2)</f>
        <v>0</v>
      </c>
    </row>
    <row r="262" customFormat="false" ht="13.5" hidden="false" customHeight="false" outlineLevel="0" collapsed="false">
      <c r="B262" s="0" t="n">
        <v>2</v>
      </c>
      <c r="C262" s="0" t="n">
        <v>138</v>
      </c>
      <c r="G262" s="0" t="n">
        <f aca="false">(C262+B262*256-512)/1023*4.95</f>
        <v>0.667741935483871</v>
      </c>
      <c r="H262" s="0" t="n">
        <f aca="false">(E262+D262*256)*5/1023-2.5</f>
        <v>-2.5</v>
      </c>
      <c r="I262" s="0" t="n">
        <f aca="false">MOD(INT($F262/8),2)</f>
        <v>0</v>
      </c>
      <c r="J262" s="0" t="n">
        <f aca="false">MOD(INT($F262/4),2)</f>
        <v>0</v>
      </c>
      <c r="K262" s="0" t="n">
        <f aca="false">MOD(INT($F262/2),2)</f>
        <v>0</v>
      </c>
      <c r="L262" s="0" t="n">
        <f aca="false">MOD(F262,2)</f>
        <v>0</v>
      </c>
    </row>
    <row r="263" customFormat="false" ht="13.5" hidden="false" customHeight="false" outlineLevel="0" collapsed="false">
      <c r="B263" s="0" t="n">
        <v>2</v>
      </c>
      <c r="C263" s="0" t="n">
        <v>130</v>
      </c>
      <c r="G263" s="0" t="n">
        <f aca="false">(C263+B263*256-512)/1023*4.95</f>
        <v>0.629032258064516</v>
      </c>
      <c r="H263" s="0" t="n">
        <f aca="false">(E263+D263*256)*5/1023-2.5</f>
        <v>-2.5</v>
      </c>
      <c r="I263" s="0" t="n">
        <f aca="false">MOD(INT($F263/8),2)</f>
        <v>0</v>
      </c>
      <c r="J263" s="0" t="n">
        <f aca="false">MOD(INT($F263/4),2)</f>
        <v>0</v>
      </c>
      <c r="K263" s="0" t="n">
        <f aca="false">MOD(INT($F263/2),2)</f>
        <v>0</v>
      </c>
      <c r="L263" s="0" t="n">
        <f aca="false">MOD(F263,2)</f>
        <v>0</v>
      </c>
    </row>
    <row r="264" customFormat="false" ht="13.5" hidden="false" customHeight="false" outlineLevel="0" collapsed="false">
      <c r="B264" s="0" t="n">
        <v>2</v>
      </c>
      <c r="C264" s="0" t="n">
        <v>123</v>
      </c>
      <c r="G264" s="0" t="n">
        <f aca="false">(C264+B264*256-512)/1023*4.95</f>
        <v>0.595161290322581</v>
      </c>
      <c r="H264" s="0" t="n">
        <f aca="false">(E264+D264*256)*5/1023-2.5</f>
        <v>-2.5</v>
      </c>
      <c r="I264" s="0" t="n">
        <f aca="false">MOD(INT($F264/8),2)</f>
        <v>0</v>
      </c>
      <c r="J264" s="0" t="n">
        <f aca="false">MOD(INT($F264/4),2)</f>
        <v>0</v>
      </c>
      <c r="K264" s="0" t="n">
        <f aca="false">MOD(INT($F264/2),2)</f>
        <v>0</v>
      </c>
      <c r="L264" s="0" t="n">
        <f aca="false">MOD(F264,2)</f>
        <v>0</v>
      </c>
    </row>
    <row r="265" customFormat="false" ht="13.5" hidden="false" customHeight="false" outlineLevel="0" collapsed="false">
      <c r="B265" s="0" t="n">
        <v>2</v>
      </c>
      <c r="C265" s="0" t="n">
        <v>116</v>
      </c>
      <c r="G265" s="0" t="n">
        <f aca="false">(C265+B265*256-512)/1023*4.95</f>
        <v>0.561290322580645</v>
      </c>
      <c r="H265" s="0" t="n">
        <f aca="false">(E265+D265*256)*5/1023-2.5</f>
        <v>-2.5</v>
      </c>
      <c r="I265" s="0" t="n">
        <f aca="false">MOD(INT($F265/8),2)</f>
        <v>0</v>
      </c>
      <c r="J265" s="0" t="n">
        <f aca="false">MOD(INT($F265/4),2)</f>
        <v>0</v>
      </c>
      <c r="K265" s="0" t="n">
        <f aca="false">MOD(INT($F265/2),2)</f>
        <v>0</v>
      </c>
      <c r="L265" s="0" t="n">
        <f aca="false">MOD(F265,2)</f>
        <v>0</v>
      </c>
    </row>
    <row r="266" customFormat="false" ht="13.5" hidden="false" customHeight="false" outlineLevel="0" collapsed="false">
      <c r="B266" s="0" t="n">
        <v>2</v>
      </c>
      <c r="C266" s="0" t="n">
        <v>109</v>
      </c>
      <c r="G266" s="0" t="n">
        <f aca="false">(C266+B266*256-512)/1023*4.95</f>
        <v>0.52741935483871</v>
      </c>
      <c r="H266" s="0" t="n">
        <f aca="false">(E266+D266*256)*5/1023-2.5</f>
        <v>-2.5</v>
      </c>
      <c r="I266" s="0" t="n">
        <f aca="false">MOD(INT($F266/8),2)</f>
        <v>0</v>
      </c>
      <c r="J266" s="0" t="n">
        <f aca="false">MOD(INT($F266/4),2)</f>
        <v>0</v>
      </c>
      <c r="K266" s="0" t="n">
        <f aca="false">MOD(INT($F266/2),2)</f>
        <v>0</v>
      </c>
      <c r="L266" s="0" t="n">
        <f aca="false">MOD(F266,2)</f>
        <v>0</v>
      </c>
    </row>
    <row r="267" customFormat="false" ht="13.5" hidden="false" customHeight="false" outlineLevel="0" collapsed="false">
      <c r="B267" s="0" t="n">
        <v>2</v>
      </c>
      <c r="C267" s="0" t="n">
        <v>102</v>
      </c>
      <c r="G267" s="0" t="n">
        <f aca="false">(C267+B267*256-512)/1023*4.95</f>
        <v>0.493548387096774</v>
      </c>
      <c r="H267" s="0" t="n">
        <f aca="false">(E267+D267*256)*5/1023-2.5</f>
        <v>-2.5</v>
      </c>
      <c r="I267" s="0" t="n">
        <f aca="false">MOD(INT($F267/8),2)</f>
        <v>0</v>
      </c>
      <c r="J267" s="0" t="n">
        <f aca="false">MOD(INT($F267/4),2)</f>
        <v>0</v>
      </c>
      <c r="K267" s="0" t="n">
        <f aca="false">MOD(INT($F267/2),2)</f>
        <v>0</v>
      </c>
      <c r="L267" s="0" t="n">
        <f aca="false">MOD(F267,2)</f>
        <v>0</v>
      </c>
    </row>
    <row r="268" customFormat="false" ht="13.5" hidden="false" customHeight="false" outlineLevel="0" collapsed="false">
      <c r="B268" s="0" t="n">
        <v>2</v>
      </c>
      <c r="C268" s="0" t="n">
        <v>93</v>
      </c>
      <c r="G268" s="0" t="n">
        <f aca="false">(C268+B268*256-512)/1023*4.95</f>
        <v>0.45</v>
      </c>
      <c r="H268" s="0" t="n">
        <f aca="false">(E268+D268*256)*5/1023-2.5</f>
        <v>-2.5</v>
      </c>
      <c r="I268" s="0" t="n">
        <f aca="false">MOD(INT($F268/8),2)</f>
        <v>0</v>
      </c>
      <c r="J268" s="0" t="n">
        <f aca="false">MOD(INT($F268/4),2)</f>
        <v>0</v>
      </c>
      <c r="K268" s="0" t="n">
        <f aca="false">MOD(INT($F268/2),2)</f>
        <v>0</v>
      </c>
      <c r="L268" s="0" t="n">
        <f aca="false">MOD(F268,2)</f>
        <v>0</v>
      </c>
    </row>
    <row r="269" customFormat="false" ht="13.5" hidden="false" customHeight="false" outlineLevel="0" collapsed="false">
      <c r="B269" s="0" t="n">
        <v>2</v>
      </c>
      <c r="C269" s="0" t="n">
        <v>87</v>
      </c>
      <c r="G269" s="0" t="n">
        <f aca="false">(C269+B269*256-512)/1023*4.95</f>
        <v>0.420967741935484</v>
      </c>
      <c r="H269" s="0" t="n">
        <f aca="false">(E269+D269*256)*5/1023-2.5</f>
        <v>-2.5</v>
      </c>
      <c r="I269" s="0" t="n">
        <f aca="false">MOD(INT($F269/8),2)</f>
        <v>0</v>
      </c>
      <c r="J269" s="0" t="n">
        <f aca="false">MOD(INT($F269/4),2)</f>
        <v>0</v>
      </c>
      <c r="K269" s="0" t="n">
        <f aca="false">MOD(INT($F269/2),2)</f>
        <v>0</v>
      </c>
      <c r="L269" s="0" t="n">
        <f aca="false">MOD(F269,2)</f>
        <v>0</v>
      </c>
    </row>
    <row r="270" customFormat="false" ht="13.5" hidden="false" customHeight="false" outlineLevel="0" collapsed="false">
      <c r="B270" s="0" t="n">
        <v>2</v>
      </c>
      <c r="C270" s="0" t="n">
        <v>79</v>
      </c>
      <c r="G270" s="0" t="n">
        <f aca="false">(C270+B270*256-512)/1023*4.95</f>
        <v>0.382258064516129</v>
      </c>
      <c r="H270" s="0" t="n">
        <f aca="false">(E270+D270*256)*5/1023-2.5</f>
        <v>-2.5</v>
      </c>
      <c r="I270" s="0" t="n">
        <f aca="false">MOD(INT($F270/8),2)</f>
        <v>0</v>
      </c>
      <c r="J270" s="0" t="n">
        <f aca="false">MOD(INT($F270/4),2)</f>
        <v>0</v>
      </c>
      <c r="K270" s="0" t="n">
        <f aca="false">MOD(INT($F270/2),2)</f>
        <v>0</v>
      </c>
      <c r="L270" s="0" t="n">
        <f aca="false">MOD(F270,2)</f>
        <v>0</v>
      </c>
    </row>
    <row r="271" customFormat="false" ht="13.5" hidden="false" customHeight="false" outlineLevel="0" collapsed="false">
      <c r="B271" s="0" t="n">
        <v>2</v>
      </c>
      <c r="C271" s="0" t="n">
        <v>71</v>
      </c>
      <c r="G271" s="0" t="n">
        <f aca="false">(C271+B271*256-512)/1023*4.95</f>
        <v>0.343548387096774</v>
      </c>
      <c r="H271" s="0" t="n">
        <f aca="false">(E271+D271*256)*5/1023-2.5</f>
        <v>-2.5</v>
      </c>
      <c r="I271" s="0" t="n">
        <f aca="false">MOD(INT($F271/8),2)</f>
        <v>0</v>
      </c>
      <c r="J271" s="0" t="n">
        <f aca="false">MOD(INT($F271/4),2)</f>
        <v>0</v>
      </c>
      <c r="K271" s="0" t="n">
        <f aca="false">MOD(INT($F271/2),2)</f>
        <v>0</v>
      </c>
      <c r="L271" s="0" t="n">
        <f aca="false">MOD(F271,2)</f>
        <v>0</v>
      </c>
    </row>
    <row r="272" customFormat="false" ht="13.5" hidden="false" customHeight="false" outlineLevel="0" collapsed="false">
      <c r="B272" s="0" t="n">
        <v>2</v>
      </c>
      <c r="C272" s="0" t="n">
        <v>64</v>
      </c>
      <c r="G272" s="0" t="n">
        <f aca="false">(C272+B272*256-512)/1023*4.95</f>
        <v>0.309677419354839</v>
      </c>
      <c r="H272" s="0" t="n">
        <f aca="false">(E272+D272*256)*5/1023-2.5</f>
        <v>-2.5</v>
      </c>
      <c r="I272" s="0" t="n">
        <f aca="false">MOD(INT($F272/8),2)</f>
        <v>0</v>
      </c>
      <c r="J272" s="0" t="n">
        <f aca="false">MOD(INT($F272/4),2)</f>
        <v>0</v>
      </c>
      <c r="K272" s="0" t="n">
        <f aca="false">MOD(INT($F272/2),2)</f>
        <v>0</v>
      </c>
      <c r="L272" s="0" t="n">
        <f aca="false">MOD(F272,2)</f>
        <v>0</v>
      </c>
    </row>
    <row r="273" customFormat="false" ht="13.5" hidden="false" customHeight="false" outlineLevel="0" collapsed="false">
      <c r="B273" s="0" t="n">
        <v>2</v>
      </c>
      <c r="C273" s="0" t="n">
        <v>56</v>
      </c>
      <c r="G273" s="0" t="n">
        <f aca="false">(C273+B273*256-512)/1023*4.95</f>
        <v>0.270967741935484</v>
      </c>
      <c r="H273" s="0" t="n">
        <f aca="false">(E273+D273*256)*5/1023-2.5</f>
        <v>-2.5</v>
      </c>
      <c r="I273" s="0" t="n">
        <f aca="false">MOD(INT($F273/8),2)</f>
        <v>0</v>
      </c>
      <c r="J273" s="0" t="n">
        <f aca="false">MOD(INT($F273/4),2)</f>
        <v>0</v>
      </c>
      <c r="K273" s="0" t="n">
        <f aca="false">MOD(INT($F273/2),2)</f>
        <v>0</v>
      </c>
      <c r="L273" s="0" t="n">
        <f aca="false">MOD(F273,2)</f>
        <v>0</v>
      </c>
    </row>
    <row r="274" customFormat="false" ht="13.5" hidden="false" customHeight="false" outlineLevel="0" collapsed="false">
      <c r="B274" s="0" t="n">
        <v>2</v>
      </c>
      <c r="C274" s="0" t="n">
        <v>48</v>
      </c>
      <c r="G274" s="0" t="n">
        <f aca="false">(C274+B274*256-512)/1023*4.95</f>
        <v>0.232258064516129</v>
      </c>
      <c r="H274" s="0" t="n">
        <f aca="false">(E274+D274*256)*5/1023-2.5</f>
        <v>-2.5</v>
      </c>
      <c r="I274" s="0" t="n">
        <f aca="false">MOD(INT($F274/8),2)</f>
        <v>0</v>
      </c>
      <c r="J274" s="0" t="n">
        <f aca="false">MOD(INT($F274/4),2)</f>
        <v>0</v>
      </c>
      <c r="K274" s="0" t="n">
        <f aca="false">MOD(INT($F274/2),2)</f>
        <v>0</v>
      </c>
      <c r="L274" s="0" t="n">
        <f aca="false">MOD(F274,2)</f>
        <v>0</v>
      </c>
    </row>
    <row r="275" customFormat="false" ht="13.5" hidden="false" customHeight="false" outlineLevel="0" collapsed="false">
      <c r="B275" s="0" t="n">
        <v>2</v>
      </c>
      <c r="C275" s="0" t="n">
        <v>41</v>
      </c>
      <c r="G275" s="0" t="n">
        <f aca="false">(C275+B275*256-512)/1023*4.95</f>
        <v>0.198387096774194</v>
      </c>
      <c r="H275" s="0" t="n">
        <f aca="false">(E275+D275*256)*5/1023-2.5</f>
        <v>-2.5</v>
      </c>
      <c r="I275" s="0" t="n">
        <f aca="false">MOD(INT($F275/8),2)</f>
        <v>0</v>
      </c>
      <c r="J275" s="0" t="n">
        <f aca="false">MOD(INT($F275/4),2)</f>
        <v>0</v>
      </c>
      <c r="K275" s="0" t="n">
        <f aca="false">MOD(INT($F275/2),2)</f>
        <v>0</v>
      </c>
      <c r="L275" s="0" t="n">
        <f aca="false">MOD(F275,2)</f>
        <v>0</v>
      </c>
    </row>
    <row r="276" customFormat="false" ht="13.5" hidden="false" customHeight="false" outlineLevel="0" collapsed="false">
      <c r="B276" s="0" t="n">
        <v>2</v>
      </c>
      <c r="C276" s="0" t="n">
        <v>33</v>
      </c>
      <c r="G276" s="0" t="n">
        <f aca="false">(C276+B276*256-512)/1023*4.95</f>
        <v>0.159677419354839</v>
      </c>
      <c r="H276" s="0" t="n">
        <f aca="false">(E276+D276*256)*5/1023-2.5</f>
        <v>-2.5</v>
      </c>
      <c r="I276" s="0" t="n">
        <f aca="false">MOD(INT($F276/8),2)</f>
        <v>0</v>
      </c>
      <c r="J276" s="0" t="n">
        <f aca="false">MOD(INT($F276/4),2)</f>
        <v>0</v>
      </c>
      <c r="K276" s="0" t="n">
        <f aca="false">MOD(INT($F276/2),2)</f>
        <v>0</v>
      </c>
      <c r="L276" s="0" t="n">
        <f aca="false">MOD(F276,2)</f>
        <v>0</v>
      </c>
    </row>
    <row r="277" customFormat="false" ht="13.5" hidden="false" customHeight="false" outlineLevel="0" collapsed="false">
      <c r="B277" s="0" t="n">
        <v>2</v>
      </c>
      <c r="C277" s="0" t="n">
        <v>26</v>
      </c>
      <c r="G277" s="0" t="n">
        <f aca="false">(C277+B277*256-512)/1023*4.95</f>
        <v>0.125806451612903</v>
      </c>
      <c r="H277" s="0" t="n">
        <f aca="false">(E277+D277*256)*5/1023-2.5</f>
        <v>-2.5</v>
      </c>
      <c r="I277" s="0" t="n">
        <f aca="false">MOD(INT($F277/8),2)</f>
        <v>0</v>
      </c>
      <c r="J277" s="0" t="n">
        <f aca="false">MOD(INT($F277/4),2)</f>
        <v>0</v>
      </c>
      <c r="K277" s="0" t="n">
        <f aca="false">MOD(INT($F277/2),2)</f>
        <v>0</v>
      </c>
      <c r="L277" s="0" t="n">
        <f aca="false">MOD(F277,2)</f>
        <v>0</v>
      </c>
    </row>
    <row r="278" customFormat="false" ht="13.5" hidden="false" customHeight="false" outlineLevel="0" collapsed="false">
      <c r="B278" s="0" t="n">
        <v>2</v>
      </c>
      <c r="C278" s="0" t="n">
        <v>18</v>
      </c>
      <c r="G278" s="0" t="n">
        <f aca="false">(C278+B278*256-512)/1023*4.95</f>
        <v>0.0870967741935484</v>
      </c>
      <c r="H278" s="0" t="n">
        <f aca="false">(E278+D278*256)*5/1023-2.5</f>
        <v>-2.5</v>
      </c>
      <c r="I278" s="0" t="n">
        <f aca="false">MOD(INT($F278/8),2)</f>
        <v>0</v>
      </c>
      <c r="J278" s="0" t="n">
        <f aca="false">MOD(INT($F278/4),2)</f>
        <v>0</v>
      </c>
      <c r="K278" s="0" t="n">
        <f aca="false">MOD(INT($F278/2),2)</f>
        <v>0</v>
      </c>
      <c r="L278" s="0" t="n">
        <f aca="false">MOD(F278,2)</f>
        <v>0</v>
      </c>
    </row>
    <row r="279" customFormat="false" ht="13.5" hidden="false" customHeight="false" outlineLevel="0" collapsed="false">
      <c r="B279" s="0" t="n">
        <v>2</v>
      </c>
      <c r="C279" s="0" t="n">
        <v>12</v>
      </c>
      <c r="G279" s="0" t="n">
        <f aca="false">(C279+B279*256-512)/1023*4.95</f>
        <v>0.0580645161290323</v>
      </c>
      <c r="H279" s="0" t="n">
        <f aca="false">(E279+D279*256)*5/1023-2.5</f>
        <v>-2.5</v>
      </c>
      <c r="I279" s="0" t="n">
        <f aca="false">MOD(INT($F279/8),2)</f>
        <v>0</v>
      </c>
      <c r="J279" s="0" t="n">
        <f aca="false">MOD(INT($F279/4),2)</f>
        <v>0</v>
      </c>
      <c r="K279" s="0" t="n">
        <f aca="false">MOD(INT($F279/2),2)</f>
        <v>0</v>
      </c>
      <c r="L279" s="0" t="n">
        <f aca="false">MOD(F279,2)</f>
        <v>0</v>
      </c>
    </row>
    <row r="280" customFormat="false" ht="13.5" hidden="false" customHeight="false" outlineLevel="0" collapsed="false">
      <c r="B280" s="0" t="n">
        <v>2</v>
      </c>
      <c r="C280" s="0" t="n">
        <v>5</v>
      </c>
      <c r="G280" s="0" t="n">
        <f aca="false">(C280+B280*256-512)/1023*4.95</f>
        <v>0.0241935483870968</v>
      </c>
      <c r="H280" s="0" t="n">
        <f aca="false">(E280+D280*256)*5/1023-2.5</f>
        <v>-2.5</v>
      </c>
      <c r="I280" s="0" t="n">
        <f aca="false">MOD(INT($F280/8),2)</f>
        <v>0</v>
      </c>
      <c r="J280" s="0" t="n">
        <f aca="false">MOD(INT($F280/4),2)</f>
        <v>0</v>
      </c>
      <c r="K280" s="0" t="n">
        <f aca="false">MOD(INT($F280/2),2)</f>
        <v>0</v>
      </c>
      <c r="L280" s="0" t="n">
        <f aca="false">MOD(F280,2)</f>
        <v>0</v>
      </c>
    </row>
    <row r="281" customFormat="false" ht="13.5" hidden="false" customHeight="false" outlineLevel="0" collapsed="false">
      <c r="B281" s="0" t="n">
        <v>1</v>
      </c>
      <c r="C281" s="0" t="n">
        <v>253</v>
      </c>
      <c r="G281" s="0" t="n">
        <f aca="false">(C281+B281*256-512)/1023*4.95</f>
        <v>-0.0145161290322581</v>
      </c>
      <c r="H281" s="0" t="n">
        <f aca="false">(E281+D281*256)*5/1023-2.5</f>
        <v>-2.5</v>
      </c>
      <c r="I281" s="0" t="n">
        <f aca="false">MOD(INT($F281/8),2)</f>
        <v>0</v>
      </c>
      <c r="J281" s="0" t="n">
        <f aca="false">MOD(INT($F281/4),2)</f>
        <v>0</v>
      </c>
      <c r="K281" s="0" t="n">
        <f aca="false">MOD(INT($F281/2),2)</f>
        <v>0</v>
      </c>
      <c r="L281" s="0" t="n">
        <f aca="false">MOD(F281,2)</f>
        <v>0</v>
      </c>
    </row>
    <row r="282" customFormat="false" ht="13.5" hidden="false" customHeight="false" outlineLevel="0" collapsed="false">
      <c r="B282" s="0" t="n">
        <v>1</v>
      </c>
      <c r="C282" s="0" t="n">
        <v>246</v>
      </c>
      <c r="G282" s="0" t="n">
        <f aca="false">(C282+B282*256-512)/1023*4.95</f>
        <v>-0.0483870967741936</v>
      </c>
      <c r="H282" s="0" t="n">
        <f aca="false">(E282+D282*256)*5/1023-2.5</f>
        <v>-2.5</v>
      </c>
      <c r="I282" s="0" t="n">
        <f aca="false">MOD(INT($F282/8),2)</f>
        <v>0</v>
      </c>
      <c r="J282" s="0" t="n">
        <f aca="false">MOD(INT($F282/4),2)</f>
        <v>0</v>
      </c>
      <c r="K282" s="0" t="n">
        <f aca="false">MOD(INT($F282/2),2)</f>
        <v>0</v>
      </c>
      <c r="L282" s="0" t="n">
        <f aca="false">MOD(F282,2)</f>
        <v>0</v>
      </c>
    </row>
    <row r="283" customFormat="false" ht="13.5" hidden="false" customHeight="false" outlineLevel="0" collapsed="false">
      <c r="B283" s="0" t="n">
        <v>1</v>
      </c>
      <c r="C283" s="0" t="n">
        <v>239</v>
      </c>
      <c r="G283" s="0" t="n">
        <f aca="false">(C283+B283*256-512)/1023*4.95</f>
        <v>-0.082258064516129</v>
      </c>
      <c r="H283" s="0" t="n">
        <f aca="false">(E283+D283*256)*5/1023-2.5</f>
        <v>-2.5</v>
      </c>
      <c r="I283" s="0" t="n">
        <f aca="false">MOD(INT($F283/8),2)</f>
        <v>0</v>
      </c>
      <c r="J283" s="0" t="n">
        <f aca="false">MOD(INT($F283/4),2)</f>
        <v>0</v>
      </c>
      <c r="K283" s="0" t="n">
        <f aca="false">MOD(INT($F283/2),2)</f>
        <v>0</v>
      </c>
      <c r="L283" s="0" t="n">
        <f aca="false">MOD(F283,2)</f>
        <v>0</v>
      </c>
    </row>
    <row r="284" customFormat="false" ht="13.5" hidden="false" customHeight="false" outlineLevel="0" collapsed="false">
      <c r="B284" s="0" t="n">
        <v>1</v>
      </c>
      <c r="C284" s="0" t="n">
        <v>231</v>
      </c>
      <c r="G284" s="0" t="n">
        <f aca="false">(C284+B284*256-512)/1023*4.95</f>
        <v>-0.120967741935484</v>
      </c>
      <c r="H284" s="0" t="n">
        <f aca="false">(E284+D284*256)*5/1023-2.5</f>
        <v>-2.5</v>
      </c>
      <c r="I284" s="0" t="n">
        <f aca="false">MOD(INT($F284/8),2)</f>
        <v>0</v>
      </c>
      <c r="J284" s="0" t="n">
        <f aca="false">MOD(INT($F284/4),2)</f>
        <v>0</v>
      </c>
      <c r="K284" s="0" t="n">
        <f aca="false">MOD(INT($F284/2),2)</f>
        <v>0</v>
      </c>
      <c r="L284" s="0" t="n">
        <f aca="false">MOD(F284,2)</f>
        <v>0</v>
      </c>
    </row>
    <row r="285" customFormat="false" ht="13.5" hidden="false" customHeight="false" outlineLevel="0" collapsed="false">
      <c r="B285" s="0" t="n">
        <v>1</v>
      </c>
      <c r="C285" s="0" t="n">
        <v>224</v>
      </c>
      <c r="G285" s="0" t="n">
        <f aca="false">(C285+B285*256-512)/1023*4.95</f>
        <v>-0.154838709677419</v>
      </c>
      <c r="H285" s="0" t="n">
        <f aca="false">(E285+D285*256)*5/1023-2.5</f>
        <v>-2.5</v>
      </c>
      <c r="I285" s="0" t="n">
        <f aca="false">MOD(INT($F285/8),2)</f>
        <v>0</v>
      </c>
      <c r="J285" s="0" t="n">
        <f aca="false">MOD(INT($F285/4),2)</f>
        <v>0</v>
      </c>
      <c r="K285" s="0" t="n">
        <f aca="false">MOD(INT($F285/2),2)</f>
        <v>0</v>
      </c>
      <c r="L285" s="0" t="n">
        <f aca="false">MOD(F285,2)</f>
        <v>0</v>
      </c>
    </row>
    <row r="286" customFormat="false" ht="13.5" hidden="false" customHeight="false" outlineLevel="0" collapsed="false">
      <c r="B286" s="0" t="n">
        <v>1</v>
      </c>
      <c r="C286" s="0" t="n">
        <v>217</v>
      </c>
      <c r="G286" s="0" t="n">
        <f aca="false">(C286+B286*256-512)/1023*4.95</f>
        <v>-0.188709677419355</v>
      </c>
      <c r="H286" s="0" t="n">
        <f aca="false">(E286+D286*256)*5/1023-2.5</f>
        <v>-2.5</v>
      </c>
      <c r="I286" s="0" t="n">
        <f aca="false">MOD(INT($F286/8),2)</f>
        <v>0</v>
      </c>
      <c r="J286" s="0" t="n">
        <f aca="false">MOD(INT($F286/4),2)</f>
        <v>0</v>
      </c>
      <c r="K286" s="0" t="n">
        <f aca="false">MOD(INT($F286/2),2)</f>
        <v>0</v>
      </c>
      <c r="L286" s="0" t="n">
        <f aca="false">MOD(F286,2)</f>
        <v>0</v>
      </c>
    </row>
    <row r="287" customFormat="false" ht="13.5" hidden="false" customHeight="false" outlineLevel="0" collapsed="false">
      <c r="B287" s="0" t="n">
        <v>1</v>
      </c>
      <c r="C287" s="0" t="n">
        <v>210</v>
      </c>
      <c r="G287" s="0" t="n">
        <f aca="false">(C287+B287*256-512)/1023*4.95</f>
        <v>-0.22258064516129</v>
      </c>
      <c r="H287" s="0" t="n">
        <f aca="false">(E287+D287*256)*5/1023-2.5</f>
        <v>-2.5</v>
      </c>
      <c r="I287" s="0" t="n">
        <f aca="false">MOD(INT($F287/8),2)</f>
        <v>0</v>
      </c>
      <c r="J287" s="0" t="n">
        <f aca="false">MOD(INT($F287/4),2)</f>
        <v>0</v>
      </c>
      <c r="K287" s="0" t="n">
        <f aca="false">MOD(INT($F287/2),2)</f>
        <v>0</v>
      </c>
      <c r="L287" s="0" t="n">
        <f aca="false">MOD(F287,2)</f>
        <v>0</v>
      </c>
    </row>
    <row r="288" customFormat="false" ht="13.5" hidden="false" customHeight="false" outlineLevel="0" collapsed="false">
      <c r="B288" s="0" t="n">
        <v>1</v>
      </c>
      <c r="C288" s="0" t="n">
        <v>202</v>
      </c>
      <c r="G288" s="0" t="n">
        <f aca="false">(C288+B288*256-512)/1023*4.95</f>
        <v>-0.261290322580645</v>
      </c>
      <c r="H288" s="0" t="n">
        <f aca="false">(E288+D288*256)*5/1023-2.5</f>
        <v>-2.5</v>
      </c>
      <c r="I288" s="0" t="n">
        <f aca="false">MOD(INT($F288/8),2)</f>
        <v>0</v>
      </c>
      <c r="J288" s="0" t="n">
        <f aca="false">MOD(INT($F288/4),2)</f>
        <v>0</v>
      </c>
      <c r="K288" s="0" t="n">
        <f aca="false">MOD(INT($F288/2),2)</f>
        <v>0</v>
      </c>
      <c r="L288" s="0" t="n">
        <f aca="false">MOD(F288,2)</f>
        <v>0</v>
      </c>
    </row>
    <row r="289" customFormat="false" ht="13.5" hidden="false" customHeight="false" outlineLevel="0" collapsed="false">
      <c r="B289" s="0" t="n">
        <v>1</v>
      </c>
      <c r="C289" s="0" t="n">
        <v>196</v>
      </c>
      <c r="G289" s="0" t="n">
        <f aca="false">(C289+B289*256-512)/1023*4.95</f>
        <v>-0.290322580645161</v>
      </c>
      <c r="H289" s="0" t="n">
        <f aca="false">(E289+D289*256)*5/1023-2.5</f>
        <v>-2.5</v>
      </c>
      <c r="I289" s="0" t="n">
        <f aca="false">MOD(INT($F289/8),2)</f>
        <v>0</v>
      </c>
      <c r="J289" s="0" t="n">
        <f aca="false">MOD(INT($F289/4),2)</f>
        <v>0</v>
      </c>
      <c r="K289" s="0" t="n">
        <f aca="false">MOD(INT($F289/2),2)</f>
        <v>0</v>
      </c>
      <c r="L289" s="0" t="n">
        <f aca="false">MOD(F289,2)</f>
        <v>0</v>
      </c>
    </row>
    <row r="290" customFormat="false" ht="13.5" hidden="false" customHeight="false" outlineLevel="0" collapsed="false">
      <c r="B290" s="0" t="n">
        <v>1</v>
      </c>
      <c r="C290" s="0" t="n">
        <v>188</v>
      </c>
      <c r="G290" s="0" t="n">
        <f aca="false">(C290+B290*256-512)/1023*4.95</f>
        <v>-0.329032258064516</v>
      </c>
      <c r="H290" s="0" t="n">
        <f aca="false">(E290+D290*256)*5/1023-2.5</f>
        <v>-2.5</v>
      </c>
      <c r="I290" s="0" t="n">
        <f aca="false">MOD(INT($F290/8),2)</f>
        <v>0</v>
      </c>
      <c r="J290" s="0" t="n">
        <f aca="false">MOD(INT($F290/4),2)</f>
        <v>0</v>
      </c>
      <c r="K290" s="0" t="n">
        <f aca="false">MOD(INT($F290/2),2)</f>
        <v>0</v>
      </c>
      <c r="L290" s="0" t="n">
        <f aca="false">MOD(F290,2)</f>
        <v>0</v>
      </c>
    </row>
    <row r="291" customFormat="false" ht="13.5" hidden="false" customHeight="false" outlineLevel="0" collapsed="false">
      <c r="B291" s="0" t="n">
        <v>1</v>
      </c>
      <c r="C291" s="0" t="n">
        <v>182</v>
      </c>
      <c r="G291" s="0" t="n">
        <f aca="false">(C291+B291*256-512)/1023*4.95</f>
        <v>-0.358064516129032</v>
      </c>
      <c r="H291" s="0" t="n">
        <f aca="false">(E291+D291*256)*5/1023-2.5</f>
        <v>-2.5</v>
      </c>
      <c r="I291" s="0" t="n">
        <f aca="false">MOD(INT($F291/8),2)</f>
        <v>0</v>
      </c>
      <c r="J291" s="0" t="n">
        <f aca="false">MOD(INT($F291/4),2)</f>
        <v>0</v>
      </c>
      <c r="K291" s="0" t="n">
        <f aca="false">MOD(INT($F291/2),2)</f>
        <v>0</v>
      </c>
      <c r="L291" s="0" t="n">
        <f aca="false">MOD(F291,2)</f>
        <v>0</v>
      </c>
    </row>
    <row r="292" customFormat="false" ht="13.5" hidden="false" customHeight="false" outlineLevel="0" collapsed="false">
      <c r="B292" s="0" t="n">
        <v>1</v>
      </c>
      <c r="C292" s="0" t="n">
        <v>176</v>
      </c>
      <c r="G292" s="0" t="n">
        <f aca="false">(C292+B292*256-512)/1023*4.95</f>
        <v>-0.387096774193548</v>
      </c>
      <c r="H292" s="0" t="n">
        <f aca="false">(E292+D292*256)*5/1023-2.5</f>
        <v>-2.5</v>
      </c>
      <c r="I292" s="0" t="n">
        <f aca="false">MOD(INT($F292/8),2)</f>
        <v>0</v>
      </c>
      <c r="J292" s="0" t="n">
        <f aca="false">MOD(INT($F292/4),2)</f>
        <v>0</v>
      </c>
      <c r="K292" s="0" t="n">
        <f aca="false">MOD(INT($F292/2),2)</f>
        <v>0</v>
      </c>
      <c r="L292" s="0" t="n">
        <f aca="false">MOD(F292,2)</f>
        <v>0</v>
      </c>
    </row>
    <row r="293" customFormat="false" ht="13.5" hidden="false" customHeight="false" outlineLevel="0" collapsed="false">
      <c r="B293" s="0" t="n">
        <v>1</v>
      </c>
      <c r="C293" s="0" t="n">
        <v>168</v>
      </c>
      <c r="G293" s="0" t="n">
        <f aca="false">(C293+B293*256-512)/1023*4.95</f>
        <v>-0.425806451612903</v>
      </c>
      <c r="H293" s="0" t="n">
        <f aca="false">(E293+D293*256)*5/1023-2.5</f>
        <v>-2.5</v>
      </c>
      <c r="I293" s="0" t="n">
        <f aca="false">MOD(INT($F293/8),2)</f>
        <v>0</v>
      </c>
      <c r="J293" s="0" t="n">
        <f aca="false">MOD(INT($F293/4),2)</f>
        <v>0</v>
      </c>
      <c r="K293" s="0" t="n">
        <f aca="false">MOD(INT($F293/2),2)</f>
        <v>0</v>
      </c>
      <c r="L293" s="0" t="n">
        <f aca="false">MOD(F293,2)</f>
        <v>0</v>
      </c>
    </row>
    <row r="294" customFormat="false" ht="13.5" hidden="false" customHeight="false" outlineLevel="0" collapsed="false">
      <c r="B294" s="0" t="n">
        <v>1</v>
      </c>
      <c r="C294" s="0" t="n">
        <v>162</v>
      </c>
      <c r="G294" s="0" t="n">
        <f aca="false">(C294+B294*256-512)/1023*4.95</f>
        <v>-0.454838709677419</v>
      </c>
      <c r="H294" s="0" t="n">
        <f aca="false">(E294+D294*256)*5/1023-2.5</f>
        <v>-2.5</v>
      </c>
      <c r="I294" s="0" t="n">
        <f aca="false">MOD(INT($F294/8),2)</f>
        <v>0</v>
      </c>
      <c r="J294" s="0" t="n">
        <f aca="false">MOD(INT($F294/4),2)</f>
        <v>0</v>
      </c>
      <c r="K294" s="0" t="n">
        <f aca="false">MOD(INT($F294/2),2)</f>
        <v>0</v>
      </c>
      <c r="L294" s="0" t="n">
        <f aca="false">MOD(F294,2)</f>
        <v>0</v>
      </c>
    </row>
    <row r="295" customFormat="false" ht="13.5" hidden="false" customHeight="false" outlineLevel="0" collapsed="false">
      <c r="B295" s="0" t="n">
        <v>1</v>
      </c>
      <c r="C295" s="0" t="n">
        <v>155</v>
      </c>
      <c r="G295" s="0" t="n">
        <f aca="false">(C295+B295*256-512)/1023*4.95</f>
        <v>-0.488709677419355</v>
      </c>
      <c r="H295" s="0" t="n">
        <f aca="false">(E295+D295*256)*5/1023-2.5</f>
        <v>-2.5</v>
      </c>
      <c r="I295" s="0" t="n">
        <f aca="false">MOD(INT($F295/8),2)</f>
        <v>0</v>
      </c>
      <c r="J295" s="0" t="n">
        <f aca="false">MOD(INT($F295/4),2)</f>
        <v>0</v>
      </c>
      <c r="K295" s="0" t="n">
        <f aca="false">MOD(INT($F295/2),2)</f>
        <v>0</v>
      </c>
      <c r="L295" s="0" t="n">
        <f aca="false">MOD(F295,2)</f>
        <v>0</v>
      </c>
    </row>
    <row r="296" customFormat="false" ht="13.5" hidden="false" customHeight="false" outlineLevel="0" collapsed="false">
      <c r="B296" s="0" t="n">
        <v>1</v>
      </c>
      <c r="C296" s="0" t="n">
        <v>149</v>
      </c>
      <c r="G296" s="0" t="n">
        <f aca="false">(C296+B296*256-512)/1023*4.95</f>
        <v>-0.517741935483871</v>
      </c>
      <c r="H296" s="0" t="n">
        <f aca="false">(E296+D296*256)*5/1023-2.5</f>
        <v>-2.5</v>
      </c>
      <c r="I296" s="0" t="n">
        <f aca="false">MOD(INT($F296/8),2)</f>
        <v>0</v>
      </c>
      <c r="J296" s="0" t="n">
        <f aca="false">MOD(INT($F296/4),2)</f>
        <v>0</v>
      </c>
      <c r="K296" s="0" t="n">
        <f aca="false">MOD(INT($F296/2),2)</f>
        <v>0</v>
      </c>
      <c r="L296" s="0" t="n">
        <f aca="false">MOD(F296,2)</f>
        <v>0</v>
      </c>
    </row>
    <row r="297" customFormat="false" ht="13.5" hidden="false" customHeight="false" outlineLevel="0" collapsed="false">
      <c r="B297" s="0" t="n">
        <v>1</v>
      </c>
      <c r="C297" s="0" t="n">
        <v>142</v>
      </c>
      <c r="G297" s="0" t="n">
        <f aca="false">(C297+B297*256-512)/1023*4.95</f>
        <v>-0.551612903225807</v>
      </c>
      <c r="H297" s="0" t="n">
        <f aca="false">(E297+D297*256)*5/1023-2.5</f>
        <v>-2.5</v>
      </c>
      <c r="I297" s="0" t="n">
        <f aca="false">MOD(INT($F297/8),2)</f>
        <v>0</v>
      </c>
      <c r="J297" s="0" t="n">
        <f aca="false">MOD(INT($F297/4),2)</f>
        <v>0</v>
      </c>
      <c r="K297" s="0" t="n">
        <f aca="false">MOD(INT($F297/2),2)</f>
        <v>0</v>
      </c>
      <c r="L297" s="0" t="n">
        <f aca="false">MOD(F297,2)</f>
        <v>0</v>
      </c>
    </row>
    <row r="298" customFormat="false" ht="13.5" hidden="false" customHeight="false" outlineLevel="0" collapsed="false">
      <c r="B298" s="0" t="n">
        <v>1</v>
      </c>
      <c r="C298" s="0" t="n">
        <v>135</v>
      </c>
      <c r="G298" s="0" t="n">
        <f aca="false">(C298+B298*256-512)/1023*4.95</f>
        <v>-0.585483870967742</v>
      </c>
      <c r="H298" s="0" t="n">
        <f aca="false">(E298+D298*256)*5/1023-2.5</f>
        <v>-2.5</v>
      </c>
      <c r="I298" s="0" t="n">
        <f aca="false">MOD(INT($F298/8),2)</f>
        <v>0</v>
      </c>
      <c r="J298" s="0" t="n">
        <f aca="false">MOD(INT($F298/4),2)</f>
        <v>0</v>
      </c>
      <c r="K298" s="0" t="n">
        <f aca="false">MOD(INT($F298/2),2)</f>
        <v>0</v>
      </c>
      <c r="L298" s="0" t="n">
        <f aca="false">MOD(F298,2)</f>
        <v>0</v>
      </c>
    </row>
    <row r="299" customFormat="false" ht="13.5" hidden="false" customHeight="false" outlineLevel="0" collapsed="false">
      <c r="B299" s="0" t="n">
        <v>1</v>
      </c>
      <c r="C299" s="0" t="n">
        <v>129</v>
      </c>
      <c r="G299" s="0" t="n">
        <f aca="false">(C299+B299*256-512)/1023*4.95</f>
        <v>-0.614516129032258</v>
      </c>
      <c r="H299" s="0" t="n">
        <f aca="false">(E299+D299*256)*5/1023-2.5</f>
        <v>-2.5</v>
      </c>
      <c r="I299" s="0" t="n">
        <f aca="false">MOD(INT($F299/8),2)</f>
        <v>0</v>
      </c>
      <c r="J299" s="0" t="n">
        <f aca="false">MOD(INT($F299/4),2)</f>
        <v>0</v>
      </c>
      <c r="K299" s="0" t="n">
        <f aca="false">MOD(INT($F299/2),2)</f>
        <v>0</v>
      </c>
      <c r="L299" s="0" t="n">
        <f aca="false">MOD(F299,2)</f>
        <v>0</v>
      </c>
    </row>
    <row r="300" customFormat="false" ht="13.5" hidden="false" customHeight="false" outlineLevel="0" collapsed="false">
      <c r="B300" s="0" t="n">
        <v>1</v>
      </c>
      <c r="C300" s="0" t="n">
        <v>123</v>
      </c>
      <c r="G300" s="0" t="n">
        <f aca="false">(C300+B300*256-512)/1023*4.95</f>
        <v>-0.643548387096774</v>
      </c>
      <c r="H300" s="0" t="n">
        <f aca="false">(E300+D300*256)*5/1023-2.5</f>
        <v>-2.5</v>
      </c>
      <c r="I300" s="0" t="n">
        <f aca="false">MOD(INT($F300/8),2)</f>
        <v>0</v>
      </c>
      <c r="J300" s="0" t="n">
        <f aca="false">MOD(INT($F300/4),2)</f>
        <v>0</v>
      </c>
      <c r="K300" s="0" t="n">
        <f aca="false">MOD(INT($F300/2),2)</f>
        <v>0</v>
      </c>
      <c r="L300" s="0" t="n">
        <f aca="false">MOD(F300,2)</f>
        <v>0</v>
      </c>
    </row>
    <row r="301" customFormat="false" ht="13.5" hidden="false" customHeight="false" outlineLevel="0" collapsed="false">
      <c r="B301" s="0" t="n">
        <v>1</v>
      </c>
      <c r="C301" s="0" t="n">
        <v>116</v>
      </c>
      <c r="G301" s="0" t="n">
        <f aca="false">(C301+B301*256-512)/1023*4.95</f>
        <v>-0.67741935483871</v>
      </c>
      <c r="H301" s="0" t="n">
        <f aca="false">(E301+D301*256)*5/1023-2.5</f>
        <v>-2.5</v>
      </c>
      <c r="I301" s="0" t="n">
        <f aca="false">MOD(INT($F301/8),2)</f>
        <v>0</v>
      </c>
      <c r="J301" s="0" t="n">
        <f aca="false">MOD(INT($F301/4),2)</f>
        <v>0</v>
      </c>
      <c r="K301" s="0" t="n">
        <f aca="false">MOD(INT($F301/2),2)</f>
        <v>0</v>
      </c>
      <c r="L301" s="0" t="n">
        <f aca="false">MOD(F301,2)</f>
        <v>0</v>
      </c>
    </row>
    <row r="302" customFormat="false" ht="13.5" hidden="false" customHeight="false" outlineLevel="0" collapsed="false">
      <c r="B302" s="0" t="n">
        <v>1</v>
      </c>
      <c r="C302" s="0" t="n">
        <v>110</v>
      </c>
      <c r="G302" s="0" t="n">
        <f aca="false">(C302+B302*256-512)/1023*4.95</f>
        <v>-0.706451612903226</v>
      </c>
      <c r="H302" s="0" t="n">
        <f aca="false">(E302+D302*256)*5/1023-2.5</f>
        <v>-2.5</v>
      </c>
      <c r="I302" s="0" t="n">
        <f aca="false">MOD(INT($F302/8),2)</f>
        <v>0</v>
      </c>
      <c r="J302" s="0" t="n">
        <f aca="false">MOD(INT($F302/4),2)</f>
        <v>0</v>
      </c>
      <c r="K302" s="0" t="n">
        <f aca="false">MOD(INT($F302/2),2)</f>
        <v>0</v>
      </c>
      <c r="L302" s="0" t="n">
        <f aca="false">MOD(F302,2)</f>
        <v>0</v>
      </c>
    </row>
    <row r="303" customFormat="false" ht="13.5" hidden="false" customHeight="false" outlineLevel="0" collapsed="false">
      <c r="B303" s="0" t="n">
        <v>1</v>
      </c>
      <c r="C303" s="0" t="n">
        <v>104</v>
      </c>
      <c r="G303" s="0" t="n">
        <f aca="false">(C303+B303*256-512)/1023*4.95</f>
        <v>-0.735483870967742</v>
      </c>
      <c r="H303" s="0" t="n">
        <f aca="false">(E303+D303*256)*5/1023-2.5</f>
        <v>-2.5</v>
      </c>
      <c r="I303" s="0" t="n">
        <f aca="false">MOD(INT($F303/8),2)</f>
        <v>0</v>
      </c>
      <c r="J303" s="0" t="n">
        <f aca="false">MOD(INT($F303/4),2)</f>
        <v>0</v>
      </c>
      <c r="K303" s="0" t="n">
        <f aca="false">MOD(INT($F303/2),2)</f>
        <v>0</v>
      </c>
      <c r="L303" s="0" t="n">
        <f aca="false">MOD(F303,2)</f>
        <v>0</v>
      </c>
    </row>
    <row r="304" customFormat="false" ht="13.5" hidden="false" customHeight="false" outlineLevel="0" collapsed="false">
      <c r="B304" s="0" t="n">
        <v>1</v>
      </c>
      <c r="C304" s="0" t="n">
        <v>99</v>
      </c>
      <c r="G304" s="0" t="n">
        <f aca="false">(C304+B304*256-512)/1023*4.95</f>
        <v>-0.759677419354839</v>
      </c>
      <c r="H304" s="0" t="n">
        <f aca="false">(E304+D304*256)*5/1023-2.5</f>
        <v>-2.5</v>
      </c>
      <c r="I304" s="0" t="n">
        <f aca="false">MOD(INT($F304/8),2)</f>
        <v>0</v>
      </c>
      <c r="J304" s="0" t="n">
        <f aca="false">MOD(INT($F304/4),2)</f>
        <v>0</v>
      </c>
      <c r="K304" s="0" t="n">
        <f aca="false">MOD(INT($F304/2),2)</f>
        <v>0</v>
      </c>
      <c r="L304" s="0" t="n">
        <f aca="false">MOD(F304,2)</f>
        <v>0</v>
      </c>
    </row>
    <row r="305" customFormat="false" ht="13.5" hidden="false" customHeight="false" outlineLevel="0" collapsed="false">
      <c r="B305" s="0" t="n">
        <v>1</v>
      </c>
      <c r="C305" s="0" t="n">
        <v>94</v>
      </c>
      <c r="G305" s="0" t="n">
        <f aca="false">(C305+B305*256-512)/1023*4.95</f>
        <v>-0.783870967741936</v>
      </c>
      <c r="H305" s="0" t="n">
        <f aca="false">(E305+D305*256)*5/1023-2.5</f>
        <v>-2.5</v>
      </c>
      <c r="I305" s="0" t="n">
        <f aca="false">MOD(INT($F305/8),2)</f>
        <v>0</v>
      </c>
      <c r="J305" s="0" t="n">
        <f aca="false">MOD(INT($F305/4),2)</f>
        <v>0</v>
      </c>
      <c r="K305" s="0" t="n">
        <f aca="false">MOD(INT($F305/2),2)</f>
        <v>0</v>
      </c>
      <c r="L305" s="0" t="n">
        <f aca="false">MOD(F305,2)</f>
        <v>0</v>
      </c>
    </row>
    <row r="306" customFormat="false" ht="13.5" hidden="false" customHeight="false" outlineLevel="0" collapsed="false">
      <c r="B306" s="0" t="n">
        <v>1</v>
      </c>
      <c r="C306" s="0" t="n">
        <v>91</v>
      </c>
      <c r="G306" s="0" t="n">
        <f aca="false">(C306+B306*256-512)/1023*4.95</f>
        <v>-0.798387096774194</v>
      </c>
      <c r="H306" s="0" t="n">
        <f aca="false">(E306+D306*256)*5/1023-2.5</f>
        <v>-2.5</v>
      </c>
      <c r="I306" s="0" t="n">
        <f aca="false">MOD(INT($F306/8),2)</f>
        <v>0</v>
      </c>
      <c r="J306" s="0" t="n">
        <f aca="false">MOD(INT($F306/4),2)</f>
        <v>0</v>
      </c>
      <c r="K306" s="0" t="n">
        <f aca="false">MOD(INT($F306/2),2)</f>
        <v>0</v>
      </c>
      <c r="L306" s="0" t="n">
        <f aca="false">MOD(F306,2)</f>
        <v>0</v>
      </c>
    </row>
    <row r="307" customFormat="false" ht="13.5" hidden="false" customHeight="false" outlineLevel="0" collapsed="false">
      <c r="B307" s="0" t="n">
        <v>1</v>
      </c>
      <c r="C307" s="0" t="n">
        <v>86</v>
      </c>
      <c r="G307" s="0" t="n">
        <f aca="false">(C307+B307*256-512)/1023*4.95</f>
        <v>-0.82258064516129</v>
      </c>
      <c r="H307" s="0" t="n">
        <f aca="false">(E307+D307*256)*5/1023-2.5</f>
        <v>-2.5</v>
      </c>
      <c r="I307" s="0" t="n">
        <f aca="false">MOD(INT($F307/8),2)</f>
        <v>0</v>
      </c>
      <c r="J307" s="0" t="n">
        <f aca="false">MOD(INT($F307/4),2)</f>
        <v>0</v>
      </c>
      <c r="K307" s="0" t="n">
        <f aca="false">MOD(INT($F307/2),2)</f>
        <v>0</v>
      </c>
      <c r="L307" s="0" t="n">
        <f aca="false">MOD(F307,2)</f>
        <v>0</v>
      </c>
    </row>
    <row r="308" customFormat="false" ht="13.5" hidden="false" customHeight="false" outlineLevel="0" collapsed="false">
      <c r="B308" s="0" t="n">
        <v>1</v>
      </c>
      <c r="C308" s="0" t="n">
        <v>79</v>
      </c>
      <c r="G308" s="0" t="n">
        <f aca="false">(C308+B308*256-512)/1023*4.95</f>
        <v>-0.856451612903226</v>
      </c>
      <c r="H308" s="0" t="n">
        <f aca="false">(E308+D308*256)*5/1023-2.5</f>
        <v>-2.5</v>
      </c>
      <c r="I308" s="0" t="n">
        <f aca="false">MOD(INT($F308/8),2)</f>
        <v>0</v>
      </c>
      <c r="J308" s="0" t="n">
        <f aca="false">MOD(INT($F308/4),2)</f>
        <v>0</v>
      </c>
      <c r="K308" s="0" t="n">
        <f aca="false">MOD(INT($F308/2),2)</f>
        <v>0</v>
      </c>
      <c r="L308" s="0" t="n">
        <f aca="false">MOD(F308,2)</f>
        <v>0</v>
      </c>
    </row>
    <row r="309" customFormat="false" ht="13.5" hidden="false" customHeight="false" outlineLevel="0" collapsed="false">
      <c r="B309" s="0" t="n">
        <v>1</v>
      </c>
      <c r="C309" s="0" t="n">
        <v>75</v>
      </c>
      <c r="G309" s="0" t="n">
        <f aca="false">(C309+B309*256-512)/1023*4.95</f>
        <v>-0.875806451612903</v>
      </c>
      <c r="H309" s="0" t="n">
        <f aca="false">(E309+D309*256)*5/1023-2.5</f>
        <v>-2.5</v>
      </c>
      <c r="I309" s="0" t="n">
        <f aca="false">MOD(INT($F309/8),2)</f>
        <v>0</v>
      </c>
      <c r="J309" s="0" t="n">
        <f aca="false">MOD(INT($F309/4),2)</f>
        <v>0</v>
      </c>
      <c r="K309" s="0" t="n">
        <f aca="false">MOD(INT($F309/2),2)</f>
        <v>0</v>
      </c>
      <c r="L309" s="0" t="n">
        <f aca="false">MOD(F309,2)</f>
        <v>0</v>
      </c>
    </row>
    <row r="310" customFormat="false" ht="13.5" hidden="false" customHeight="false" outlineLevel="0" collapsed="false">
      <c r="B310" s="0" t="n">
        <v>1</v>
      </c>
      <c r="C310" s="0" t="n">
        <v>71</v>
      </c>
      <c r="G310" s="0" t="n">
        <f aca="false">(C310+B310*256-512)/1023*4.95</f>
        <v>-0.895161290322581</v>
      </c>
      <c r="H310" s="0" t="n">
        <f aca="false">(E310+D310*256)*5/1023-2.5</f>
        <v>-2.5</v>
      </c>
      <c r="I310" s="0" t="n">
        <f aca="false">MOD(INT($F310/8),2)</f>
        <v>0</v>
      </c>
      <c r="J310" s="0" t="n">
        <f aca="false">MOD(INT($F310/4),2)</f>
        <v>0</v>
      </c>
      <c r="K310" s="0" t="n">
        <f aca="false">MOD(INT($F310/2),2)</f>
        <v>0</v>
      </c>
      <c r="L310" s="0" t="n">
        <f aca="false">MOD(F310,2)</f>
        <v>0</v>
      </c>
    </row>
    <row r="311" customFormat="false" ht="13.5" hidden="false" customHeight="false" outlineLevel="0" collapsed="false">
      <c r="B311" s="0" t="n">
        <v>1</v>
      </c>
      <c r="C311" s="0" t="n">
        <v>67</v>
      </c>
      <c r="G311" s="0" t="n">
        <f aca="false">(C311+B311*256-512)/1023*4.95</f>
        <v>-0.914516129032258</v>
      </c>
      <c r="H311" s="0" t="n">
        <f aca="false">(E311+D311*256)*5/1023-2.5</f>
        <v>-2.5</v>
      </c>
      <c r="I311" s="0" t="n">
        <f aca="false">MOD(INT($F311/8),2)</f>
        <v>0</v>
      </c>
      <c r="J311" s="0" t="n">
        <f aca="false">MOD(INT($F311/4),2)</f>
        <v>0</v>
      </c>
      <c r="K311" s="0" t="n">
        <f aca="false">MOD(INT($F311/2),2)</f>
        <v>0</v>
      </c>
      <c r="L311" s="0" t="n">
        <f aca="false">MOD(F311,2)</f>
        <v>0</v>
      </c>
    </row>
    <row r="312" customFormat="false" ht="13.5" hidden="false" customHeight="false" outlineLevel="0" collapsed="false">
      <c r="B312" s="0" t="n">
        <v>1</v>
      </c>
      <c r="C312" s="0" t="n">
        <v>65</v>
      </c>
      <c r="G312" s="0" t="n">
        <f aca="false">(C312+B312*256-512)/1023*4.95</f>
        <v>-0.924193548387097</v>
      </c>
      <c r="H312" s="0" t="n">
        <f aca="false">(E312+D312*256)*5/1023-2.5</f>
        <v>-2.5</v>
      </c>
      <c r="I312" s="0" t="n">
        <f aca="false">MOD(INT($F312/8),2)</f>
        <v>0</v>
      </c>
      <c r="J312" s="0" t="n">
        <f aca="false">MOD(INT($F312/4),2)</f>
        <v>0</v>
      </c>
      <c r="K312" s="0" t="n">
        <f aca="false">MOD(INT($F312/2),2)</f>
        <v>0</v>
      </c>
      <c r="L312" s="0" t="n">
        <f aca="false">MOD(F312,2)</f>
        <v>0</v>
      </c>
    </row>
    <row r="313" customFormat="false" ht="13.5" hidden="false" customHeight="false" outlineLevel="0" collapsed="false">
      <c r="B313" s="0" t="n">
        <v>1</v>
      </c>
      <c r="C313" s="0" t="n">
        <v>61</v>
      </c>
      <c r="G313" s="0" t="n">
        <f aca="false">(C313+B313*256-512)/1023*4.95</f>
        <v>-0.943548387096774</v>
      </c>
      <c r="H313" s="0" t="n">
        <f aca="false">(E313+D313*256)*5/1023-2.5</f>
        <v>-2.5</v>
      </c>
      <c r="I313" s="0" t="n">
        <f aca="false">MOD(INT($F313/8),2)</f>
        <v>0</v>
      </c>
      <c r="J313" s="0" t="n">
        <f aca="false">MOD(INT($F313/4),2)</f>
        <v>0</v>
      </c>
      <c r="K313" s="0" t="n">
        <f aca="false">MOD(INT($F313/2),2)</f>
        <v>0</v>
      </c>
      <c r="L313" s="0" t="n">
        <f aca="false">MOD(F313,2)</f>
        <v>0</v>
      </c>
    </row>
    <row r="314" customFormat="false" ht="13.5" hidden="false" customHeight="false" outlineLevel="0" collapsed="false">
      <c r="B314" s="0" t="n">
        <v>1</v>
      </c>
      <c r="C314" s="0" t="n">
        <v>59</v>
      </c>
      <c r="G314" s="0" t="n">
        <f aca="false">(C314+B314*256-512)/1023*4.95</f>
        <v>-0.953225806451613</v>
      </c>
      <c r="H314" s="0" t="n">
        <f aca="false">(E314+D314*256)*5/1023-2.5</f>
        <v>-2.5</v>
      </c>
      <c r="I314" s="0" t="n">
        <f aca="false">MOD(INT($F314/8),2)</f>
        <v>0</v>
      </c>
      <c r="J314" s="0" t="n">
        <f aca="false">MOD(INT($F314/4),2)</f>
        <v>0</v>
      </c>
      <c r="K314" s="0" t="n">
        <f aca="false">MOD(INT($F314/2),2)</f>
        <v>0</v>
      </c>
      <c r="L314" s="0" t="n">
        <f aca="false">MOD(F314,2)</f>
        <v>0</v>
      </c>
    </row>
    <row r="315" customFormat="false" ht="13.5" hidden="false" customHeight="false" outlineLevel="0" collapsed="false">
      <c r="B315" s="0" t="n">
        <v>1</v>
      </c>
      <c r="C315" s="0" t="n">
        <v>57</v>
      </c>
      <c r="G315" s="0" t="n">
        <f aca="false">(C315+B315*256-512)/1023*4.95</f>
        <v>-0.962903225806452</v>
      </c>
      <c r="H315" s="0" t="n">
        <f aca="false">(E315+D315*256)*5/1023-2.5</f>
        <v>-2.5</v>
      </c>
      <c r="I315" s="0" t="n">
        <f aca="false">MOD(INT($F315/8),2)</f>
        <v>0</v>
      </c>
      <c r="J315" s="0" t="n">
        <f aca="false">MOD(INT($F315/4),2)</f>
        <v>0</v>
      </c>
      <c r="K315" s="0" t="n">
        <f aca="false">MOD(INT($F315/2),2)</f>
        <v>0</v>
      </c>
      <c r="L315" s="0" t="n">
        <f aca="false">MOD(F315,2)</f>
        <v>0</v>
      </c>
    </row>
    <row r="316" customFormat="false" ht="13.5" hidden="false" customHeight="false" outlineLevel="0" collapsed="false">
      <c r="B316" s="0" t="n">
        <v>1</v>
      </c>
      <c r="C316" s="0" t="n">
        <v>54</v>
      </c>
      <c r="G316" s="0" t="n">
        <f aca="false">(C316+B316*256-512)/1023*4.95</f>
        <v>-0.97741935483871</v>
      </c>
      <c r="H316" s="0" t="n">
        <f aca="false">(E316+D316*256)*5/1023-2.5</f>
        <v>-2.5</v>
      </c>
      <c r="I316" s="0" t="n">
        <f aca="false">MOD(INT($F316/8),2)</f>
        <v>0</v>
      </c>
      <c r="J316" s="0" t="n">
        <f aca="false">MOD(INT($F316/4),2)</f>
        <v>0</v>
      </c>
      <c r="K316" s="0" t="n">
        <f aca="false">MOD(INT($F316/2),2)</f>
        <v>0</v>
      </c>
      <c r="L316" s="0" t="n">
        <f aca="false">MOD(F316,2)</f>
        <v>0</v>
      </c>
    </row>
    <row r="317" customFormat="false" ht="13.5" hidden="false" customHeight="false" outlineLevel="0" collapsed="false">
      <c r="B317" s="0" t="n">
        <v>1</v>
      </c>
      <c r="C317" s="0" t="n">
        <v>52</v>
      </c>
      <c r="G317" s="0" t="n">
        <f aca="false">(C317+B317*256-512)/1023*4.95</f>
        <v>-0.987096774193548</v>
      </c>
      <c r="H317" s="0" t="n">
        <f aca="false">(E317+D317*256)*5/1023-2.5</f>
        <v>-2.5</v>
      </c>
      <c r="I317" s="0" t="n">
        <f aca="false">MOD(INT($F317/8),2)</f>
        <v>0</v>
      </c>
      <c r="J317" s="0" t="n">
        <f aca="false">MOD(INT($F317/4),2)</f>
        <v>0</v>
      </c>
      <c r="K317" s="0" t="n">
        <f aca="false">MOD(INT($F317/2),2)</f>
        <v>0</v>
      </c>
      <c r="L317" s="0" t="n">
        <f aca="false">MOD(F317,2)</f>
        <v>0</v>
      </c>
    </row>
    <row r="318" customFormat="false" ht="13.5" hidden="false" customHeight="false" outlineLevel="0" collapsed="false">
      <c r="B318" s="0" t="n">
        <v>1</v>
      </c>
      <c r="C318" s="0" t="n">
        <v>51</v>
      </c>
      <c r="G318" s="0" t="n">
        <f aca="false">(C318+B318*256-512)/1023*4.95</f>
        <v>-0.991935483870968</v>
      </c>
      <c r="H318" s="0" t="n">
        <f aca="false">(E318+D318*256)*5/1023-2.5</f>
        <v>-2.5</v>
      </c>
      <c r="I318" s="0" t="n">
        <f aca="false">MOD(INT($F318/8),2)</f>
        <v>0</v>
      </c>
      <c r="J318" s="0" t="n">
        <f aca="false">MOD(INT($F318/4),2)</f>
        <v>0</v>
      </c>
      <c r="K318" s="0" t="n">
        <f aca="false">MOD(INT($F318/2),2)</f>
        <v>0</v>
      </c>
      <c r="L318" s="0" t="n">
        <f aca="false">MOD(F318,2)</f>
        <v>0</v>
      </c>
    </row>
    <row r="319" customFormat="false" ht="13.5" hidden="false" customHeight="false" outlineLevel="0" collapsed="false">
      <c r="B319" s="0" t="n">
        <v>1</v>
      </c>
      <c r="C319" s="0" t="n">
        <v>50</v>
      </c>
      <c r="G319" s="0" t="n">
        <f aca="false">(C319+B319*256-512)/1023*4.95</f>
        <v>-0.996774193548387</v>
      </c>
      <c r="H319" s="0" t="n">
        <f aca="false">(E319+D319*256)*5/1023-2.5</f>
        <v>-2.5</v>
      </c>
      <c r="I319" s="0" t="n">
        <f aca="false">MOD(INT($F319/8),2)</f>
        <v>0</v>
      </c>
      <c r="J319" s="0" t="n">
        <f aca="false">MOD(INT($F319/4),2)</f>
        <v>0</v>
      </c>
      <c r="K319" s="0" t="n">
        <f aca="false">MOD(INT($F319/2),2)</f>
        <v>0</v>
      </c>
      <c r="L319" s="0" t="n">
        <f aca="false">MOD(F319,2)</f>
        <v>0</v>
      </c>
    </row>
    <row r="320" customFormat="false" ht="13.5" hidden="false" customHeight="false" outlineLevel="0" collapsed="false">
      <c r="B320" s="0" t="n">
        <v>1</v>
      </c>
      <c r="C320" s="0" t="n">
        <v>48</v>
      </c>
      <c r="G320" s="0" t="n">
        <f aca="false">(C320+B320*256-512)/1023*4.95</f>
        <v>-1.00645161290323</v>
      </c>
      <c r="H320" s="0" t="n">
        <f aca="false">(E320+D320*256)*5/1023-2.5</f>
        <v>-2.5</v>
      </c>
      <c r="I320" s="0" t="n">
        <f aca="false">MOD(INT($F320/8),2)</f>
        <v>0</v>
      </c>
      <c r="J320" s="0" t="n">
        <f aca="false">MOD(INT($F320/4),2)</f>
        <v>0</v>
      </c>
      <c r="K320" s="0" t="n">
        <f aca="false">MOD(INT($F320/2),2)</f>
        <v>0</v>
      </c>
      <c r="L320" s="0" t="n">
        <f aca="false">MOD(F320,2)</f>
        <v>0</v>
      </c>
    </row>
    <row r="321" customFormat="false" ht="13.5" hidden="false" customHeight="false" outlineLevel="0" collapsed="false">
      <c r="B321" s="0" t="n">
        <v>1</v>
      </c>
      <c r="C321" s="0" t="n">
        <v>48</v>
      </c>
      <c r="G321" s="0" t="n">
        <f aca="false">(C321+B321*256-512)/1023*4.95</f>
        <v>-1.00645161290323</v>
      </c>
      <c r="H321" s="0" t="n">
        <f aca="false">(E321+D321*256)*5/1023-2.5</f>
        <v>-2.5</v>
      </c>
      <c r="I321" s="0" t="n">
        <f aca="false">MOD(INT($F321/8),2)</f>
        <v>0</v>
      </c>
      <c r="J321" s="0" t="n">
        <f aca="false">MOD(INT($F321/4),2)</f>
        <v>0</v>
      </c>
      <c r="K321" s="0" t="n">
        <f aca="false">MOD(INT($F321/2),2)</f>
        <v>0</v>
      </c>
      <c r="L321" s="0" t="n">
        <f aca="false">MOD(F321,2)</f>
        <v>0</v>
      </c>
    </row>
    <row r="322" customFormat="false" ht="13.5" hidden="false" customHeight="false" outlineLevel="0" collapsed="false">
      <c r="B322" s="0" t="n">
        <v>1</v>
      </c>
      <c r="C322" s="0" t="n">
        <v>47</v>
      </c>
      <c r="G322" s="0" t="n">
        <f aca="false">(C322+B322*256-512)/1023*4.95</f>
        <v>-1.01129032258065</v>
      </c>
      <c r="H322" s="0" t="n">
        <f aca="false">(E322+D322*256)*5/1023-2.5</f>
        <v>-2.5</v>
      </c>
      <c r="I322" s="0" t="n">
        <f aca="false">MOD(INT($F322/8),2)</f>
        <v>0</v>
      </c>
      <c r="J322" s="0" t="n">
        <f aca="false">MOD(INT($F322/4),2)</f>
        <v>0</v>
      </c>
      <c r="K322" s="0" t="n">
        <f aca="false">MOD(INT($F322/2),2)</f>
        <v>0</v>
      </c>
      <c r="L322" s="0" t="n">
        <f aca="false">MOD(F322,2)</f>
        <v>0</v>
      </c>
    </row>
    <row r="323" customFormat="false" ht="13.5" hidden="false" customHeight="false" outlineLevel="0" collapsed="false">
      <c r="B323" s="0" t="n">
        <v>1</v>
      </c>
      <c r="C323" s="0" t="n">
        <v>46</v>
      </c>
      <c r="G323" s="0" t="n">
        <f aca="false">(C323+B323*256-512)/1023*4.95</f>
        <v>-1.01612903225806</v>
      </c>
      <c r="H323" s="0" t="n">
        <f aca="false">(E323+D323*256)*5/1023-2.5</f>
        <v>-2.5</v>
      </c>
      <c r="I323" s="0" t="n">
        <f aca="false">MOD(INT($F323/8),2)</f>
        <v>0</v>
      </c>
      <c r="J323" s="0" t="n">
        <f aca="false">MOD(INT($F323/4),2)</f>
        <v>0</v>
      </c>
      <c r="K323" s="0" t="n">
        <f aca="false">MOD(INT($F323/2),2)</f>
        <v>0</v>
      </c>
      <c r="L323" s="0" t="n">
        <f aca="false">MOD(F323,2)</f>
        <v>0</v>
      </c>
    </row>
    <row r="324" customFormat="false" ht="13.5" hidden="false" customHeight="false" outlineLevel="0" collapsed="false">
      <c r="B324" s="0" t="n">
        <v>1</v>
      </c>
      <c r="C324" s="0" t="n">
        <v>45</v>
      </c>
      <c r="G324" s="0" t="n">
        <f aca="false">(C324+B324*256-512)/1023*4.95</f>
        <v>-1.02096774193548</v>
      </c>
      <c r="H324" s="0" t="n">
        <f aca="false">(E324+D324*256)*5/1023-2.5</f>
        <v>-2.5</v>
      </c>
      <c r="I324" s="0" t="n">
        <f aca="false">MOD(INT($F324/8),2)</f>
        <v>0</v>
      </c>
      <c r="J324" s="0" t="n">
        <f aca="false">MOD(INT($F324/4),2)</f>
        <v>0</v>
      </c>
      <c r="K324" s="0" t="n">
        <f aca="false">MOD(INT($F324/2),2)</f>
        <v>0</v>
      </c>
      <c r="L324" s="0" t="n">
        <f aca="false">MOD(F324,2)</f>
        <v>0</v>
      </c>
    </row>
    <row r="325" customFormat="false" ht="13.5" hidden="false" customHeight="false" outlineLevel="0" collapsed="false">
      <c r="B325" s="0" t="n">
        <v>1</v>
      </c>
      <c r="C325" s="0" t="n">
        <v>46</v>
      </c>
      <c r="G325" s="0" t="n">
        <f aca="false">(C325+B325*256-512)/1023*4.95</f>
        <v>-1.01612903225806</v>
      </c>
      <c r="H325" s="0" t="n">
        <f aca="false">(E325+D325*256)*5/1023-2.5</f>
        <v>-2.5</v>
      </c>
      <c r="I325" s="0" t="n">
        <f aca="false">MOD(INT($F325/8),2)</f>
        <v>0</v>
      </c>
      <c r="J325" s="0" t="n">
        <f aca="false">MOD(INT($F325/4),2)</f>
        <v>0</v>
      </c>
      <c r="K325" s="0" t="n">
        <f aca="false">MOD(INT($F325/2),2)</f>
        <v>0</v>
      </c>
      <c r="L325" s="0" t="n">
        <f aca="false">MOD(F325,2)</f>
        <v>0</v>
      </c>
    </row>
    <row r="326" customFormat="false" ht="13.5" hidden="false" customHeight="false" outlineLevel="0" collapsed="false">
      <c r="B326" s="0" t="n">
        <v>1</v>
      </c>
      <c r="C326" s="0" t="n">
        <v>46</v>
      </c>
      <c r="G326" s="0" t="n">
        <f aca="false">(C326+B326*256-512)/1023*4.95</f>
        <v>-1.01612903225806</v>
      </c>
      <c r="H326" s="0" t="n">
        <f aca="false">(E326+D326*256)*5/1023-2.5</f>
        <v>-2.5</v>
      </c>
      <c r="I326" s="0" t="n">
        <f aca="false">MOD(INT($F326/8),2)</f>
        <v>0</v>
      </c>
      <c r="J326" s="0" t="n">
        <f aca="false">MOD(INT($F326/4),2)</f>
        <v>0</v>
      </c>
      <c r="K326" s="0" t="n">
        <f aca="false">MOD(INT($F326/2),2)</f>
        <v>0</v>
      </c>
      <c r="L326" s="0" t="n">
        <f aca="false">MOD(F326,2)</f>
        <v>0</v>
      </c>
    </row>
    <row r="327" customFormat="false" ht="13.5" hidden="false" customHeight="false" outlineLevel="0" collapsed="false">
      <c r="B327" s="0" t="n">
        <v>1</v>
      </c>
      <c r="C327" s="0" t="n">
        <v>47</v>
      </c>
      <c r="G327" s="0" t="n">
        <f aca="false">(C327+B327*256-512)/1023*4.95</f>
        <v>-1.01129032258065</v>
      </c>
      <c r="H327" s="0" t="n">
        <f aca="false">(E327+D327*256)*5/1023-2.5</f>
        <v>-2.5</v>
      </c>
      <c r="I327" s="0" t="n">
        <f aca="false">MOD(INT($F327/8),2)</f>
        <v>0</v>
      </c>
      <c r="J327" s="0" t="n">
        <f aca="false">MOD(INT($F327/4),2)</f>
        <v>0</v>
      </c>
      <c r="K327" s="0" t="n">
        <f aca="false">MOD(INT($F327/2),2)</f>
        <v>0</v>
      </c>
      <c r="L327" s="0" t="n">
        <f aca="false">MOD(F327,2)</f>
        <v>0</v>
      </c>
    </row>
    <row r="328" customFormat="false" ht="13.5" hidden="false" customHeight="false" outlineLevel="0" collapsed="false">
      <c r="B328" s="0" t="n">
        <v>1</v>
      </c>
      <c r="C328" s="0" t="n">
        <v>47</v>
      </c>
      <c r="G328" s="0" t="n">
        <f aca="false">(C328+B328*256-512)/1023*4.95</f>
        <v>-1.01129032258065</v>
      </c>
      <c r="H328" s="0" t="n">
        <f aca="false">(E328+D328*256)*5/1023-2.5</f>
        <v>-2.5</v>
      </c>
      <c r="I328" s="0" t="n">
        <f aca="false">MOD(INT($F328/8),2)</f>
        <v>0</v>
      </c>
      <c r="J328" s="0" t="n">
        <f aca="false">MOD(INT($F328/4),2)</f>
        <v>0</v>
      </c>
      <c r="K328" s="0" t="n">
        <f aca="false">MOD(INT($F328/2),2)</f>
        <v>0</v>
      </c>
      <c r="L328" s="0" t="n">
        <f aca="false">MOD(F328,2)</f>
        <v>0</v>
      </c>
    </row>
    <row r="329" customFormat="false" ht="13.5" hidden="false" customHeight="false" outlineLevel="0" collapsed="false">
      <c r="B329" s="0" t="n">
        <v>1</v>
      </c>
      <c r="C329" s="0" t="n">
        <v>49</v>
      </c>
      <c r="G329" s="0" t="n">
        <f aca="false">(C329+B329*256-512)/1023*4.95</f>
        <v>-1.00161290322581</v>
      </c>
      <c r="H329" s="0" t="n">
        <f aca="false">(E329+D329*256)*5/1023-2.5</f>
        <v>-2.5</v>
      </c>
      <c r="I329" s="0" t="n">
        <f aca="false">MOD(INT($F329/8),2)</f>
        <v>0</v>
      </c>
      <c r="J329" s="0" t="n">
        <f aca="false">MOD(INT($F329/4),2)</f>
        <v>0</v>
      </c>
      <c r="K329" s="0" t="n">
        <f aca="false">MOD(INT($F329/2),2)</f>
        <v>0</v>
      </c>
      <c r="L329" s="0" t="n">
        <f aca="false">MOD(F329,2)</f>
        <v>0</v>
      </c>
    </row>
    <row r="330" customFormat="false" ht="13.5" hidden="false" customHeight="false" outlineLevel="0" collapsed="false">
      <c r="B330" s="0" t="n">
        <v>1</v>
      </c>
      <c r="C330" s="0" t="n">
        <v>50</v>
      </c>
      <c r="G330" s="0" t="n">
        <f aca="false">(C330+B330*256-512)/1023*4.95</f>
        <v>-0.996774193548387</v>
      </c>
      <c r="H330" s="0" t="n">
        <f aca="false">(E330+D330*256)*5/1023-2.5</f>
        <v>-2.5</v>
      </c>
      <c r="I330" s="0" t="n">
        <f aca="false">MOD(INT($F330/8),2)</f>
        <v>0</v>
      </c>
      <c r="J330" s="0" t="n">
        <f aca="false">MOD(INT($F330/4),2)</f>
        <v>0</v>
      </c>
      <c r="K330" s="0" t="n">
        <f aca="false">MOD(INT($F330/2),2)</f>
        <v>0</v>
      </c>
      <c r="L330" s="0" t="n">
        <f aca="false">MOD(F330,2)</f>
        <v>0</v>
      </c>
    </row>
    <row r="331" customFormat="false" ht="13.5" hidden="false" customHeight="false" outlineLevel="0" collapsed="false">
      <c r="B331" s="0" t="n">
        <v>1</v>
      </c>
      <c r="C331" s="0" t="n">
        <v>52</v>
      </c>
      <c r="G331" s="0" t="n">
        <f aca="false">(C331+B331*256-512)/1023*4.95</f>
        <v>-0.987096774193548</v>
      </c>
      <c r="H331" s="0" t="n">
        <f aca="false">(E331+D331*256)*5/1023-2.5</f>
        <v>-2.5</v>
      </c>
      <c r="I331" s="0" t="n">
        <f aca="false">MOD(INT($F331/8),2)</f>
        <v>0</v>
      </c>
      <c r="J331" s="0" t="n">
        <f aca="false">MOD(INT($F331/4),2)</f>
        <v>0</v>
      </c>
      <c r="K331" s="0" t="n">
        <f aca="false">MOD(INT($F331/2),2)</f>
        <v>0</v>
      </c>
      <c r="L331" s="0" t="n">
        <f aca="false">MOD(F331,2)</f>
        <v>0</v>
      </c>
    </row>
    <row r="332" customFormat="false" ht="13.5" hidden="false" customHeight="false" outlineLevel="0" collapsed="false">
      <c r="B332" s="0" t="n">
        <v>1</v>
      </c>
      <c r="C332" s="0" t="n">
        <v>54</v>
      </c>
      <c r="G332" s="0" t="n">
        <f aca="false">(C332+B332*256-512)/1023*4.95</f>
        <v>-0.97741935483871</v>
      </c>
      <c r="H332" s="0" t="n">
        <f aca="false">(E332+D332*256)*5/1023-2.5</f>
        <v>-2.5</v>
      </c>
      <c r="I332" s="0" t="n">
        <f aca="false">MOD(INT($F332/8),2)</f>
        <v>0</v>
      </c>
      <c r="J332" s="0" t="n">
        <f aca="false">MOD(INT($F332/4),2)</f>
        <v>0</v>
      </c>
      <c r="K332" s="0" t="n">
        <f aca="false">MOD(INT($F332/2),2)</f>
        <v>0</v>
      </c>
      <c r="L332" s="0" t="n">
        <f aca="false">MOD(F332,2)</f>
        <v>0</v>
      </c>
    </row>
    <row r="333" customFormat="false" ht="13.5" hidden="false" customHeight="false" outlineLevel="0" collapsed="false">
      <c r="B333" s="0" t="n">
        <v>1</v>
      </c>
      <c r="C333" s="0" t="n">
        <v>57</v>
      </c>
      <c r="G333" s="0" t="n">
        <f aca="false">(C333+B333*256-512)/1023*4.95</f>
        <v>-0.962903225806452</v>
      </c>
      <c r="H333" s="0" t="n">
        <f aca="false">(E333+D333*256)*5/1023-2.5</f>
        <v>-2.5</v>
      </c>
      <c r="I333" s="0" t="n">
        <f aca="false">MOD(INT($F333/8),2)</f>
        <v>0</v>
      </c>
      <c r="J333" s="0" t="n">
        <f aca="false">MOD(INT($F333/4),2)</f>
        <v>0</v>
      </c>
      <c r="K333" s="0" t="n">
        <f aca="false">MOD(INT($F333/2),2)</f>
        <v>0</v>
      </c>
      <c r="L333" s="0" t="n">
        <f aca="false">MOD(F333,2)</f>
        <v>0</v>
      </c>
    </row>
    <row r="334" customFormat="false" ht="13.5" hidden="false" customHeight="false" outlineLevel="0" collapsed="false">
      <c r="B334" s="0" t="n">
        <v>1</v>
      </c>
      <c r="C334" s="0" t="n">
        <v>60</v>
      </c>
      <c r="G334" s="0" t="n">
        <f aca="false">(C334+B334*256-512)/1023*4.95</f>
        <v>-0.948387096774194</v>
      </c>
      <c r="H334" s="0" t="n">
        <f aca="false">(E334+D334*256)*5/1023-2.5</f>
        <v>-2.5</v>
      </c>
      <c r="I334" s="0" t="n">
        <f aca="false">MOD(INT($F334/8),2)</f>
        <v>0</v>
      </c>
      <c r="J334" s="0" t="n">
        <f aca="false">MOD(INT($F334/4),2)</f>
        <v>0</v>
      </c>
      <c r="K334" s="0" t="n">
        <f aca="false">MOD(INT($F334/2),2)</f>
        <v>0</v>
      </c>
      <c r="L334" s="0" t="n">
        <f aca="false">MOD(F334,2)</f>
        <v>0</v>
      </c>
    </row>
    <row r="335" customFormat="false" ht="13.5" hidden="false" customHeight="false" outlineLevel="0" collapsed="false">
      <c r="B335" s="0" t="n">
        <v>1</v>
      </c>
      <c r="C335" s="0" t="n">
        <v>62</v>
      </c>
      <c r="G335" s="0" t="n">
        <f aca="false">(C335+B335*256-512)/1023*4.95</f>
        <v>-0.938709677419355</v>
      </c>
      <c r="H335" s="0" t="n">
        <f aca="false">(E335+D335*256)*5/1023-2.5</f>
        <v>-2.5</v>
      </c>
      <c r="I335" s="0" t="n">
        <f aca="false">MOD(INT($F335/8),2)</f>
        <v>0</v>
      </c>
      <c r="J335" s="0" t="n">
        <f aca="false">MOD(INT($F335/4),2)</f>
        <v>0</v>
      </c>
      <c r="K335" s="0" t="n">
        <f aca="false">MOD(INT($F335/2),2)</f>
        <v>0</v>
      </c>
      <c r="L335" s="0" t="n">
        <f aca="false">MOD(F335,2)</f>
        <v>0</v>
      </c>
    </row>
    <row r="336" customFormat="false" ht="13.5" hidden="false" customHeight="false" outlineLevel="0" collapsed="false">
      <c r="B336" s="0" t="n">
        <v>1</v>
      </c>
      <c r="C336" s="0" t="n">
        <v>66</v>
      </c>
      <c r="G336" s="0" t="n">
        <f aca="false">(C336+B336*256-512)/1023*4.95</f>
        <v>-0.919354838709678</v>
      </c>
      <c r="H336" s="0" t="n">
        <f aca="false">(E336+D336*256)*5/1023-2.5</f>
        <v>-2.5</v>
      </c>
      <c r="I336" s="0" t="n">
        <f aca="false">MOD(INT($F336/8),2)</f>
        <v>0</v>
      </c>
      <c r="J336" s="0" t="n">
        <f aca="false">MOD(INT($F336/4),2)</f>
        <v>0</v>
      </c>
      <c r="K336" s="0" t="n">
        <f aca="false">MOD(INT($F336/2),2)</f>
        <v>0</v>
      </c>
      <c r="L336" s="0" t="n">
        <f aca="false">MOD(F336,2)</f>
        <v>0</v>
      </c>
    </row>
    <row r="337" customFormat="false" ht="13.5" hidden="false" customHeight="false" outlineLevel="0" collapsed="false">
      <c r="B337" s="0" t="n">
        <v>1</v>
      </c>
      <c r="C337" s="0" t="n">
        <v>69</v>
      </c>
      <c r="G337" s="0" t="n">
        <f aca="false">(C337+B337*256-512)/1023*4.95</f>
        <v>-0.904838709677419</v>
      </c>
      <c r="H337" s="0" t="n">
        <f aca="false">(E337+D337*256)*5/1023-2.5</f>
        <v>-2.5</v>
      </c>
      <c r="I337" s="0" t="n">
        <f aca="false">MOD(INT($F337/8),2)</f>
        <v>0</v>
      </c>
      <c r="J337" s="0" t="n">
        <f aca="false">MOD(INT($F337/4),2)</f>
        <v>0</v>
      </c>
      <c r="K337" s="0" t="n">
        <f aca="false">MOD(INT($F337/2),2)</f>
        <v>0</v>
      </c>
      <c r="L337" s="0" t="n">
        <f aca="false">MOD(F337,2)</f>
        <v>0</v>
      </c>
    </row>
    <row r="338" customFormat="false" ht="13.5" hidden="false" customHeight="false" outlineLevel="0" collapsed="false">
      <c r="B338" s="0" t="n">
        <v>1</v>
      </c>
      <c r="C338" s="0" t="n">
        <v>74</v>
      </c>
      <c r="G338" s="0" t="n">
        <f aca="false">(C338+B338*256-512)/1023*4.95</f>
        <v>-0.880645161290323</v>
      </c>
      <c r="H338" s="0" t="n">
        <f aca="false">(E338+D338*256)*5/1023-2.5</f>
        <v>-2.5</v>
      </c>
      <c r="I338" s="0" t="n">
        <f aca="false">MOD(INT($F338/8),2)</f>
        <v>0</v>
      </c>
      <c r="J338" s="0" t="n">
        <f aca="false">MOD(INT($F338/4),2)</f>
        <v>0</v>
      </c>
      <c r="K338" s="0" t="n">
        <f aca="false">MOD(INT($F338/2),2)</f>
        <v>0</v>
      </c>
      <c r="L338" s="0" t="n">
        <f aca="false">MOD(F338,2)</f>
        <v>0</v>
      </c>
    </row>
    <row r="339" customFormat="false" ht="13.5" hidden="false" customHeight="false" outlineLevel="0" collapsed="false">
      <c r="B339" s="0" t="n">
        <v>1</v>
      </c>
      <c r="C339" s="0" t="n">
        <v>78</v>
      </c>
      <c r="G339" s="0" t="n">
        <f aca="false">(C339+B339*256-512)/1023*4.95</f>
        <v>-0.861290322580645</v>
      </c>
      <c r="H339" s="0" t="n">
        <f aca="false">(E339+D339*256)*5/1023-2.5</f>
        <v>-2.5</v>
      </c>
      <c r="I339" s="0" t="n">
        <f aca="false">MOD(INT($F339/8),2)</f>
        <v>0</v>
      </c>
      <c r="J339" s="0" t="n">
        <f aca="false">MOD(INT($F339/4),2)</f>
        <v>0</v>
      </c>
      <c r="K339" s="0" t="n">
        <f aca="false">MOD(INT($F339/2),2)</f>
        <v>0</v>
      </c>
      <c r="L339" s="0" t="n">
        <f aca="false">MOD(F339,2)</f>
        <v>0</v>
      </c>
    </row>
    <row r="340" customFormat="false" ht="13.5" hidden="false" customHeight="false" outlineLevel="0" collapsed="false">
      <c r="B340" s="0" t="n">
        <v>1</v>
      </c>
      <c r="C340" s="0" t="n">
        <v>83</v>
      </c>
      <c r="G340" s="0" t="n">
        <f aca="false">(C340+B340*256-512)/1023*4.95</f>
        <v>-0.837096774193548</v>
      </c>
      <c r="H340" s="0" t="n">
        <f aca="false">(E340+D340*256)*5/1023-2.5</f>
        <v>-2.5</v>
      </c>
      <c r="I340" s="0" t="n">
        <f aca="false">MOD(INT($F340/8),2)</f>
        <v>0</v>
      </c>
      <c r="J340" s="0" t="n">
        <f aca="false">MOD(INT($F340/4),2)</f>
        <v>0</v>
      </c>
      <c r="K340" s="0" t="n">
        <f aca="false">MOD(INT($F340/2),2)</f>
        <v>0</v>
      </c>
      <c r="L340" s="0" t="n">
        <f aca="false">MOD(F340,2)</f>
        <v>0</v>
      </c>
    </row>
    <row r="341" customFormat="false" ht="13.5" hidden="false" customHeight="false" outlineLevel="0" collapsed="false">
      <c r="B341" s="0" t="n">
        <v>1</v>
      </c>
      <c r="C341" s="0" t="n">
        <v>89</v>
      </c>
      <c r="G341" s="0" t="n">
        <f aca="false">(C341+B341*256-512)/1023*4.95</f>
        <v>-0.808064516129032</v>
      </c>
      <c r="H341" s="0" t="n">
        <f aca="false">(E341+D341*256)*5/1023-2.5</f>
        <v>-2.5</v>
      </c>
      <c r="I341" s="0" t="n">
        <f aca="false">MOD(INT($F341/8),2)</f>
        <v>0</v>
      </c>
      <c r="J341" s="0" t="n">
        <f aca="false">MOD(INT($F341/4),2)</f>
        <v>0</v>
      </c>
      <c r="K341" s="0" t="n">
        <f aca="false">MOD(INT($F341/2),2)</f>
        <v>0</v>
      </c>
      <c r="L341" s="0" t="n">
        <f aca="false">MOD(F341,2)</f>
        <v>0</v>
      </c>
    </row>
    <row r="342" customFormat="false" ht="13.5" hidden="false" customHeight="false" outlineLevel="0" collapsed="false">
      <c r="B342" s="0" t="n">
        <v>1</v>
      </c>
      <c r="C342" s="0" t="n">
        <v>94</v>
      </c>
      <c r="G342" s="0" t="n">
        <f aca="false">(C342+B342*256-512)/1023*4.95</f>
        <v>-0.783870967741936</v>
      </c>
      <c r="H342" s="0" t="n">
        <f aca="false">(E342+D342*256)*5/1023-2.5</f>
        <v>-2.5</v>
      </c>
      <c r="I342" s="0" t="n">
        <f aca="false">MOD(INT($F342/8),2)</f>
        <v>0</v>
      </c>
      <c r="J342" s="0" t="n">
        <f aca="false">MOD(INT($F342/4),2)</f>
        <v>0</v>
      </c>
      <c r="K342" s="0" t="n">
        <f aca="false">MOD(INT($F342/2),2)</f>
        <v>0</v>
      </c>
      <c r="L342" s="0" t="n">
        <f aca="false">MOD(F342,2)</f>
        <v>0</v>
      </c>
    </row>
    <row r="343" customFormat="false" ht="13.5" hidden="false" customHeight="false" outlineLevel="0" collapsed="false">
      <c r="B343" s="0" t="n">
        <v>1</v>
      </c>
      <c r="C343" s="0" t="n">
        <v>100</v>
      </c>
      <c r="G343" s="0" t="n">
        <f aca="false">(C343+B343*256-512)/1023*4.95</f>
        <v>-0.754838709677419</v>
      </c>
      <c r="H343" s="0" t="n">
        <f aca="false">(E343+D343*256)*5/1023-2.5</f>
        <v>-2.5</v>
      </c>
      <c r="I343" s="0" t="n">
        <f aca="false">MOD(INT($F343/8),2)</f>
        <v>0</v>
      </c>
      <c r="J343" s="0" t="n">
        <f aca="false">MOD(INT($F343/4),2)</f>
        <v>0</v>
      </c>
      <c r="K343" s="0" t="n">
        <f aca="false">MOD(INT($F343/2),2)</f>
        <v>0</v>
      </c>
      <c r="L343" s="0" t="n">
        <f aca="false">MOD(F343,2)</f>
        <v>0</v>
      </c>
    </row>
    <row r="344" customFormat="false" ht="13.5" hidden="false" customHeight="false" outlineLevel="0" collapsed="false">
      <c r="B344" s="0" t="n">
        <v>1</v>
      </c>
      <c r="C344" s="0" t="n">
        <v>106</v>
      </c>
      <c r="G344" s="0" t="n">
        <f aca="false">(C344+B344*256-512)/1023*4.95</f>
        <v>-0.725806451612903</v>
      </c>
      <c r="H344" s="0" t="n">
        <f aca="false">(E344+D344*256)*5/1023-2.5</f>
        <v>-2.5</v>
      </c>
      <c r="I344" s="0" t="n">
        <f aca="false">MOD(INT($F344/8),2)</f>
        <v>0</v>
      </c>
      <c r="J344" s="0" t="n">
        <f aca="false">MOD(INT($F344/4),2)</f>
        <v>0</v>
      </c>
      <c r="K344" s="0" t="n">
        <f aca="false">MOD(INT($F344/2),2)</f>
        <v>0</v>
      </c>
      <c r="L344" s="0" t="n">
        <f aca="false">MOD(F344,2)</f>
        <v>0</v>
      </c>
    </row>
    <row r="345" customFormat="false" ht="13.5" hidden="false" customHeight="false" outlineLevel="0" collapsed="false">
      <c r="B345" s="0" t="n">
        <v>1</v>
      </c>
      <c r="C345" s="0" t="n">
        <v>112</v>
      </c>
      <c r="G345" s="0" t="n">
        <f aca="false">(C345+B345*256-512)/1023*4.95</f>
        <v>-0.696774193548387</v>
      </c>
      <c r="H345" s="0" t="n">
        <f aca="false">(E345+D345*256)*5/1023-2.5</f>
        <v>-2.5</v>
      </c>
      <c r="I345" s="0" t="n">
        <f aca="false">MOD(INT($F345/8),2)</f>
        <v>0</v>
      </c>
      <c r="J345" s="0" t="n">
        <f aca="false">MOD(INT($F345/4),2)</f>
        <v>0</v>
      </c>
      <c r="K345" s="0" t="n">
        <f aca="false">MOD(INT($F345/2),2)</f>
        <v>0</v>
      </c>
      <c r="L345" s="0" t="n">
        <f aca="false">MOD(F345,2)</f>
        <v>0</v>
      </c>
    </row>
    <row r="346" customFormat="false" ht="13.5" hidden="false" customHeight="false" outlineLevel="0" collapsed="false">
      <c r="B346" s="0" t="n">
        <v>1</v>
      </c>
      <c r="C346" s="0" t="n">
        <v>119</v>
      </c>
      <c r="G346" s="0" t="n">
        <f aca="false">(C346+B346*256-512)/1023*4.95</f>
        <v>-0.662903225806452</v>
      </c>
      <c r="H346" s="0" t="n">
        <f aca="false">(E346+D346*256)*5/1023-2.5</f>
        <v>-2.5</v>
      </c>
      <c r="I346" s="0" t="n">
        <f aca="false">MOD(INT($F346/8),2)</f>
        <v>0</v>
      </c>
      <c r="J346" s="0" t="n">
        <f aca="false">MOD(INT($F346/4),2)</f>
        <v>0</v>
      </c>
      <c r="K346" s="0" t="n">
        <f aca="false">MOD(INT($F346/2),2)</f>
        <v>0</v>
      </c>
      <c r="L346" s="0" t="n">
        <f aca="false">MOD(F346,2)</f>
        <v>0</v>
      </c>
    </row>
    <row r="347" customFormat="false" ht="13.5" hidden="false" customHeight="false" outlineLevel="0" collapsed="false">
      <c r="B347" s="0" t="n">
        <v>1</v>
      </c>
      <c r="C347" s="0" t="n">
        <v>125</v>
      </c>
      <c r="G347" s="0" t="n">
        <f aca="false">(C347+B347*256-512)/1023*4.95</f>
        <v>-0.633870967741936</v>
      </c>
      <c r="H347" s="0" t="n">
        <f aca="false">(E347+D347*256)*5/1023-2.5</f>
        <v>-2.5</v>
      </c>
      <c r="I347" s="0" t="n">
        <f aca="false">MOD(INT($F347/8),2)</f>
        <v>0</v>
      </c>
      <c r="J347" s="0" t="n">
        <f aca="false">MOD(INT($F347/4),2)</f>
        <v>0</v>
      </c>
      <c r="K347" s="0" t="n">
        <f aca="false">MOD(INT($F347/2),2)</f>
        <v>0</v>
      </c>
      <c r="L347" s="0" t="n">
        <f aca="false">MOD(F347,2)</f>
        <v>0</v>
      </c>
    </row>
    <row r="348" customFormat="false" ht="13.5" hidden="false" customHeight="false" outlineLevel="0" collapsed="false">
      <c r="B348" s="0" t="n">
        <v>1</v>
      </c>
      <c r="C348" s="0" t="n">
        <v>133</v>
      </c>
      <c r="G348" s="0" t="n">
        <f aca="false">(C348+B348*256-512)/1023*4.95</f>
        <v>-0.595161290322581</v>
      </c>
      <c r="H348" s="0" t="n">
        <f aca="false">(E348+D348*256)*5/1023-2.5</f>
        <v>-2.5</v>
      </c>
      <c r="I348" s="0" t="n">
        <f aca="false">MOD(INT($F348/8),2)</f>
        <v>0</v>
      </c>
      <c r="J348" s="0" t="n">
        <f aca="false">MOD(INT($F348/4),2)</f>
        <v>0</v>
      </c>
      <c r="K348" s="0" t="n">
        <f aca="false">MOD(INT($F348/2),2)</f>
        <v>0</v>
      </c>
      <c r="L348" s="0" t="n">
        <f aca="false">MOD(F348,2)</f>
        <v>0</v>
      </c>
    </row>
    <row r="349" customFormat="false" ht="13.5" hidden="false" customHeight="false" outlineLevel="0" collapsed="false">
      <c r="B349" s="0" t="n">
        <v>1</v>
      </c>
      <c r="C349" s="0" t="n">
        <v>140</v>
      </c>
      <c r="G349" s="0" t="n">
        <f aca="false">(C349+B349*256-512)/1023*4.95</f>
        <v>-0.561290322580645</v>
      </c>
      <c r="H349" s="0" t="n">
        <f aca="false">(E349+D349*256)*5/1023-2.5</f>
        <v>-2.5</v>
      </c>
      <c r="I349" s="0" t="n">
        <f aca="false">MOD(INT($F349/8),2)</f>
        <v>0</v>
      </c>
      <c r="J349" s="0" t="n">
        <f aca="false">MOD(INT($F349/4),2)</f>
        <v>0</v>
      </c>
      <c r="K349" s="0" t="n">
        <f aca="false">MOD(INT($F349/2),2)</f>
        <v>0</v>
      </c>
      <c r="L349" s="0" t="n">
        <f aca="false">MOD(F349,2)</f>
        <v>0</v>
      </c>
    </row>
    <row r="350" customFormat="false" ht="13.5" hidden="false" customHeight="false" outlineLevel="0" collapsed="false">
      <c r="B350" s="0" t="n">
        <v>1</v>
      </c>
      <c r="C350" s="0" t="n">
        <v>147</v>
      </c>
      <c r="G350" s="0" t="n">
        <f aca="false">(C350+B350*256-512)/1023*4.95</f>
        <v>-0.52741935483871</v>
      </c>
      <c r="H350" s="0" t="n">
        <f aca="false">(E350+D350*256)*5/1023-2.5</f>
        <v>-2.5</v>
      </c>
      <c r="I350" s="0" t="n">
        <f aca="false">MOD(INT($F350/8),2)</f>
        <v>0</v>
      </c>
      <c r="J350" s="0" t="n">
        <f aca="false">MOD(INT($F350/4),2)</f>
        <v>0</v>
      </c>
      <c r="K350" s="0" t="n">
        <f aca="false">MOD(INT($F350/2),2)</f>
        <v>0</v>
      </c>
      <c r="L350" s="0" t="n">
        <f aca="false">MOD(F350,2)</f>
        <v>0</v>
      </c>
    </row>
    <row r="351" customFormat="false" ht="13.5" hidden="false" customHeight="false" outlineLevel="0" collapsed="false">
      <c r="B351" s="0" t="n">
        <v>1</v>
      </c>
      <c r="C351" s="0" t="n">
        <v>154</v>
      </c>
      <c r="G351" s="0" t="n">
        <f aca="false">(C351+B351*256-512)/1023*4.95</f>
        <v>-0.493548387096774</v>
      </c>
      <c r="H351" s="0" t="n">
        <f aca="false">(E351+D351*256)*5/1023-2.5</f>
        <v>-2.5</v>
      </c>
      <c r="I351" s="0" t="n">
        <f aca="false">MOD(INT($F351/8),2)</f>
        <v>0</v>
      </c>
      <c r="J351" s="0" t="n">
        <f aca="false">MOD(INT($F351/4),2)</f>
        <v>0</v>
      </c>
      <c r="K351" s="0" t="n">
        <f aca="false">MOD(INT($F351/2),2)</f>
        <v>0</v>
      </c>
      <c r="L351" s="0" t="n">
        <f aca="false">MOD(F351,2)</f>
        <v>0</v>
      </c>
    </row>
    <row r="352" customFormat="false" ht="13.5" hidden="false" customHeight="false" outlineLevel="0" collapsed="false">
      <c r="B352" s="0" t="n">
        <v>1</v>
      </c>
      <c r="C352" s="0" t="n">
        <v>161</v>
      </c>
      <c r="G352" s="0" t="n">
        <f aca="false">(C352+B352*256-512)/1023*4.95</f>
        <v>-0.459677419354839</v>
      </c>
      <c r="H352" s="0" t="n">
        <f aca="false">(E352+D352*256)*5/1023-2.5</f>
        <v>-2.5</v>
      </c>
      <c r="I352" s="0" t="n">
        <f aca="false">MOD(INT($F352/8),2)</f>
        <v>0</v>
      </c>
      <c r="J352" s="0" t="n">
        <f aca="false">MOD(INT($F352/4),2)</f>
        <v>0</v>
      </c>
      <c r="K352" s="0" t="n">
        <f aca="false">MOD(INT($F352/2),2)</f>
        <v>0</v>
      </c>
      <c r="L352" s="0" t="n">
        <f aca="false">MOD(F352,2)</f>
        <v>0</v>
      </c>
    </row>
    <row r="353" customFormat="false" ht="13.5" hidden="false" customHeight="false" outlineLevel="0" collapsed="false">
      <c r="B353" s="0" t="n">
        <v>1</v>
      </c>
      <c r="C353" s="0" t="n">
        <v>168</v>
      </c>
      <c r="G353" s="0" t="n">
        <f aca="false">(C353+B353*256-512)/1023*4.95</f>
        <v>-0.425806451612903</v>
      </c>
      <c r="H353" s="0" t="n">
        <f aca="false">(E353+D353*256)*5/1023-2.5</f>
        <v>-2.5</v>
      </c>
      <c r="I353" s="0" t="n">
        <f aca="false">MOD(INT($F353/8),2)</f>
        <v>0</v>
      </c>
      <c r="J353" s="0" t="n">
        <f aca="false">MOD(INT($F353/4),2)</f>
        <v>0</v>
      </c>
      <c r="K353" s="0" t="n">
        <f aca="false">MOD(INT($F353/2),2)</f>
        <v>0</v>
      </c>
      <c r="L353" s="0" t="n">
        <f aca="false">MOD(F353,2)</f>
        <v>0</v>
      </c>
    </row>
    <row r="354" customFormat="false" ht="13.5" hidden="false" customHeight="false" outlineLevel="0" collapsed="false">
      <c r="B354" s="0" t="n">
        <v>1</v>
      </c>
      <c r="C354" s="0" t="n">
        <v>176</v>
      </c>
      <c r="G354" s="0" t="n">
        <f aca="false">(C354+B354*256-512)/1023*4.95</f>
        <v>-0.387096774193548</v>
      </c>
      <c r="H354" s="0" t="n">
        <f aca="false">(E354+D354*256)*5/1023-2.5</f>
        <v>-2.5</v>
      </c>
      <c r="I354" s="0" t="n">
        <f aca="false">MOD(INT($F354/8),2)</f>
        <v>0</v>
      </c>
      <c r="J354" s="0" t="n">
        <f aca="false">MOD(INT($F354/4),2)</f>
        <v>0</v>
      </c>
      <c r="K354" s="0" t="n">
        <f aca="false">MOD(INT($F354/2),2)</f>
        <v>0</v>
      </c>
      <c r="L354" s="0" t="n">
        <f aca="false">MOD(F354,2)</f>
        <v>0</v>
      </c>
    </row>
    <row r="355" customFormat="false" ht="13.5" hidden="false" customHeight="false" outlineLevel="0" collapsed="false">
      <c r="B355" s="0" t="n">
        <v>1</v>
      </c>
      <c r="C355" s="0" t="n">
        <v>183</v>
      </c>
      <c r="G355" s="0" t="n">
        <f aca="false">(C355+B355*256-512)/1023*4.95</f>
        <v>-0.353225806451613</v>
      </c>
      <c r="H355" s="0" t="n">
        <f aca="false">(E355+D355*256)*5/1023-2.5</f>
        <v>-2.5</v>
      </c>
      <c r="I355" s="0" t="n">
        <f aca="false">MOD(INT($F355/8),2)</f>
        <v>0</v>
      </c>
      <c r="J355" s="0" t="n">
        <f aca="false">MOD(INT($F355/4),2)</f>
        <v>0</v>
      </c>
      <c r="K355" s="0" t="n">
        <f aca="false">MOD(INT($F355/2),2)</f>
        <v>0</v>
      </c>
      <c r="L355" s="0" t="n">
        <f aca="false">MOD(F355,2)</f>
        <v>0</v>
      </c>
    </row>
    <row r="356" customFormat="false" ht="13.5" hidden="false" customHeight="false" outlineLevel="0" collapsed="false">
      <c r="B356" s="0" t="n">
        <v>1</v>
      </c>
      <c r="C356" s="0" t="n">
        <v>191</v>
      </c>
      <c r="G356" s="0" t="n">
        <f aca="false">(C356+B356*256-512)/1023*4.95</f>
        <v>-0.314516129032258</v>
      </c>
      <c r="H356" s="0" t="n">
        <f aca="false">(E356+D356*256)*5/1023-2.5</f>
        <v>-2.5</v>
      </c>
      <c r="I356" s="0" t="n">
        <f aca="false">MOD(INT($F356/8),2)</f>
        <v>0</v>
      </c>
      <c r="J356" s="0" t="n">
        <f aca="false">MOD(INT($F356/4),2)</f>
        <v>0</v>
      </c>
      <c r="K356" s="0" t="n">
        <f aca="false">MOD(INT($F356/2),2)</f>
        <v>0</v>
      </c>
      <c r="L356" s="0" t="n">
        <f aca="false">MOD(F356,2)</f>
        <v>0</v>
      </c>
    </row>
    <row r="357" customFormat="false" ht="13.5" hidden="false" customHeight="false" outlineLevel="0" collapsed="false">
      <c r="B357" s="0" t="n">
        <v>1</v>
      </c>
      <c r="C357" s="0" t="n">
        <v>198</v>
      </c>
      <c r="G357" s="0" t="n">
        <f aca="false">(C357+B357*256-512)/1023*4.95</f>
        <v>-0.280645161290323</v>
      </c>
      <c r="H357" s="0" t="n">
        <f aca="false">(E357+D357*256)*5/1023-2.5</f>
        <v>-2.5</v>
      </c>
      <c r="I357" s="0" t="n">
        <f aca="false">MOD(INT($F357/8),2)</f>
        <v>0</v>
      </c>
      <c r="J357" s="0" t="n">
        <f aca="false">MOD(INT($F357/4),2)</f>
        <v>0</v>
      </c>
      <c r="K357" s="0" t="n">
        <f aca="false">MOD(INT($F357/2),2)</f>
        <v>0</v>
      </c>
      <c r="L357" s="0" t="n">
        <f aca="false">MOD(F357,2)</f>
        <v>0</v>
      </c>
    </row>
    <row r="358" customFormat="false" ht="13.5" hidden="false" customHeight="false" outlineLevel="0" collapsed="false">
      <c r="B358" s="0" t="n">
        <v>1</v>
      </c>
      <c r="C358" s="0" t="n">
        <v>206</v>
      </c>
      <c r="G358" s="0" t="n">
        <f aca="false">(C358+B358*256-512)/1023*4.95</f>
        <v>-0.241935483870968</v>
      </c>
      <c r="H358" s="0" t="n">
        <f aca="false">(E358+D358*256)*5/1023-2.5</f>
        <v>-2.5</v>
      </c>
      <c r="I358" s="0" t="n">
        <f aca="false">MOD(INT($F358/8),2)</f>
        <v>0</v>
      </c>
      <c r="J358" s="0" t="n">
        <f aca="false">MOD(INT($F358/4),2)</f>
        <v>0</v>
      </c>
      <c r="K358" s="0" t="n">
        <f aca="false">MOD(INT($F358/2),2)</f>
        <v>0</v>
      </c>
      <c r="L358" s="0" t="n">
        <f aca="false">MOD(F358,2)</f>
        <v>0</v>
      </c>
    </row>
    <row r="359" customFormat="false" ht="13.5" hidden="false" customHeight="false" outlineLevel="0" collapsed="false">
      <c r="B359" s="0" t="n">
        <v>1</v>
      </c>
      <c r="C359" s="0" t="n">
        <v>213</v>
      </c>
      <c r="G359" s="0" t="n">
        <f aca="false">(C359+B359*256-512)/1023*4.95</f>
        <v>-0.208064516129032</v>
      </c>
      <c r="H359" s="0" t="n">
        <f aca="false">(E359+D359*256)*5/1023-2.5</f>
        <v>-2.5</v>
      </c>
      <c r="I359" s="0" t="n">
        <f aca="false">MOD(INT($F359/8),2)</f>
        <v>0</v>
      </c>
      <c r="J359" s="0" t="n">
        <f aca="false">MOD(INT($F359/4),2)</f>
        <v>0</v>
      </c>
      <c r="K359" s="0" t="n">
        <f aca="false">MOD(INT($F359/2),2)</f>
        <v>0</v>
      </c>
      <c r="L359" s="0" t="n">
        <f aca="false">MOD(F359,2)</f>
        <v>0</v>
      </c>
    </row>
    <row r="360" customFormat="false" ht="13.5" hidden="false" customHeight="false" outlineLevel="0" collapsed="false">
      <c r="B360" s="0" t="n">
        <v>1</v>
      </c>
      <c r="C360" s="0" t="n">
        <v>220</v>
      </c>
      <c r="G360" s="0" t="n">
        <f aca="false">(C360+B360*256-512)/1023*4.95</f>
        <v>-0.174193548387097</v>
      </c>
      <c r="H360" s="0" t="n">
        <f aca="false">(E360+D360*256)*5/1023-2.5</f>
        <v>-2.5</v>
      </c>
      <c r="I360" s="0" t="n">
        <f aca="false">MOD(INT($F360/8),2)</f>
        <v>0</v>
      </c>
      <c r="J360" s="0" t="n">
        <f aca="false">MOD(INT($F360/4),2)</f>
        <v>0</v>
      </c>
      <c r="K360" s="0" t="n">
        <f aca="false">MOD(INT($F360/2),2)</f>
        <v>0</v>
      </c>
      <c r="L360" s="0" t="n">
        <f aca="false">MOD(F360,2)</f>
        <v>0</v>
      </c>
    </row>
    <row r="361" customFormat="false" ht="13.5" hidden="false" customHeight="false" outlineLevel="0" collapsed="false">
      <c r="B361" s="0" t="n">
        <v>1</v>
      </c>
      <c r="C361" s="0" t="n">
        <v>228</v>
      </c>
      <c r="G361" s="0" t="n">
        <f aca="false">(C361+B361*256-512)/1023*4.95</f>
        <v>-0.135483870967742</v>
      </c>
      <c r="H361" s="0" t="n">
        <f aca="false">(E361+D361*256)*5/1023-2.5</f>
        <v>-2.5</v>
      </c>
      <c r="I361" s="0" t="n">
        <f aca="false">MOD(INT($F361/8),2)</f>
        <v>0</v>
      </c>
      <c r="J361" s="0" t="n">
        <f aca="false">MOD(INT($F361/4),2)</f>
        <v>0</v>
      </c>
      <c r="K361" s="0" t="n">
        <f aca="false">MOD(INT($F361/2),2)</f>
        <v>0</v>
      </c>
      <c r="L361" s="0" t="n">
        <f aca="false">MOD(F361,2)</f>
        <v>0</v>
      </c>
    </row>
    <row r="362" customFormat="false" ht="13.5" hidden="false" customHeight="false" outlineLevel="0" collapsed="false">
      <c r="B362" s="0" t="n">
        <v>1</v>
      </c>
      <c r="C362" s="0" t="n">
        <v>235</v>
      </c>
      <c r="G362" s="0" t="n">
        <f aca="false">(C362+B362*256-512)/1023*4.95</f>
        <v>-0.101612903225806</v>
      </c>
      <c r="H362" s="0" t="n">
        <f aca="false">(E362+D362*256)*5/1023-2.5</f>
        <v>-2.5</v>
      </c>
      <c r="I362" s="0" t="n">
        <f aca="false">MOD(INT($F362/8),2)</f>
        <v>0</v>
      </c>
      <c r="J362" s="0" t="n">
        <f aca="false">MOD(INT($F362/4),2)</f>
        <v>0</v>
      </c>
      <c r="K362" s="0" t="n">
        <f aca="false">MOD(INT($F362/2),2)</f>
        <v>0</v>
      </c>
      <c r="L362" s="0" t="n">
        <f aca="false">MOD(F362,2)</f>
        <v>0</v>
      </c>
    </row>
    <row r="363" customFormat="false" ht="13.5" hidden="false" customHeight="false" outlineLevel="0" collapsed="false">
      <c r="B363" s="0" t="n">
        <v>1</v>
      </c>
      <c r="C363" s="0" t="n">
        <v>243</v>
      </c>
      <c r="G363" s="0" t="n">
        <f aca="false">(C363+B363*256-512)/1023*4.95</f>
        <v>-0.0629032258064516</v>
      </c>
      <c r="H363" s="0" t="n">
        <f aca="false">(E363+D363*256)*5/1023-2.5</f>
        <v>-2.5</v>
      </c>
      <c r="I363" s="0" t="n">
        <f aca="false">MOD(INT($F363/8),2)</f>
        <v>0</v>
      </c>
      <c r="J363" s="0" t="n">
        <f aca="false">MOD(INT($F363/4),2)</f>
        <v>0</v>
      </c>
      <c r="K363" s="0" t="n">
        <f aca="false">MOD(INT($F363/2),2)</f>
        <v>0</v>
      </c>
      <c r="L363" s="0" t="n">
        <f aca="false">MOD(F363,2)</f>
        <v>0</v>
      </c>
    </row>
    <row r="364" customFormat="false" ht="13.5" hidden="false" customHeight="false" outlineLevel="0" collapsed="false">
      <c r="B364" s="0" t="n">
        <v>1</v>
      </c>
      <c r="C364" s="0" t="n">
        <v>251</v>
      </c>
      <c r="G364" s="0" t="n">
        <f aca="false">(C364+B364*256-512)/1023*4.95</f>
        <v>-0.0241935483870968</v>
      </c>
      <c r="H364" s="0" t="n">
        <f aca="false">(E364+D364*256)*5/1023-2.5</f>
        <v>-2.5</v>
      </c>
      <c r="I364" s="0" t="n">
        <f aca="false">MOD(INT($F364/8),2)</f>
        <v>0</v>
      </c>
      <c r="J364" s="0" t="n">
        <f aca="false">MOD(INT($F364/4),2)</f>
        <v>0</v>
      </c>
      <c r="K364" s="0" t="n">
        <f aca="false">MOD(INT($F364/2),2)</f>
        <v>0</v>
      </c>
      <c r="L364" s="0" t="n">
        <f aca="false">MOD(F364,2)</f>
        <v>0</v>
      </c>
    </row>
    <row r="365" customFormat="false" ht="13.5" hidden="false" customHeight="false" outlineLevel="0" collapsed="false">
      <c r="B365" s="0" t="n">
        <v>2</v>
      </c>
      <c r="C365" s="0" t="n">
        <v>2</v>
      </c>
      <c r="G365" s="0" t="n">
        <f aca="false">(C365+B365*256-512)/1023*4.95</f>
        <v>0.00967741935483871</v>
      </c>
      <c r="H365" s="0" t="n">
        <f aca="false">(E365+D365*256)*5/1023-2.5</f>
        <v>-2.5</v>
      </c>
      <c r="I365" s="0" t="n">
        <f aca="false">MOD(INT($F365/8),2)</f>
        <v>0</v>
      </c>
      <c r="J365" s="0" t="n">
        <f aca="false">MOD(INT($F365/4),2)</f>
        <v>0</v>
      </c>
      <c r="K365" s="0" t="n">
        <f aca="false">MOD(INT($F365/2),2)</f>
        <v>0</v>
      </c>
      <c r="L365" s="0" t="n">
        <f aca="false">MOD(F365,2)</f>
        <v>0</v>
      </c>
    </row>
    <row r="366" customFormat="false" ht="13.5" hidden="false" customHeight="false" outlineLevel="0" collapsed="false">
      <c r="B366" s="0" t="n">
        <v>2</v>
      </c>
      <c r="C366" s="0" t="n">
        <v>10</v>
      </c>
      <c r="G366" s="0" t="n">
        <f aca="false">(C366+B366*256-512)/1023*4.95</f>
        <v>0.0483870967741936</v>
      </c>
      <c r="H366" s="0" t="n">
        <f aca="false">(E366+D366*256)*5/1023-2.5</f>
        <v>-2.5</v>
      </c>
      <c r="I366" s="0" t="n">
        <f aca="false">MOD(INT($F366/8),2)</f>
        <v>0</v>
      </c>
      <c r="J366" s="0" t="n">
        <f aca="false">MOD(INT($F366/4),2)</f>
        <v>0</v>
      </c>
      <c r="K366" s="0" t="n">
        <f aca="false">MOD(INT($F366/2),2)</f>
        <v>0</v>
      </c>
      <c r="L366" s="0" t="n">
        <f aca="false">MOD(F366,2)</f>
        <v>0</v>
      </c>
    </row>
    <row r="367" customFormat="false" ht="13.5" hidden="false" customHeight="false" outlineLevel="0" collapsed="false">
      <c r="B367" s="0" t="n">
        <v>2</v>
      </c>
      <c r="C367" s="0" t="n">
        <v>18</v>
      </c>
      <c r="G367" s="0" t="n">
        <f aca="false">(C367+B367*256-512)/1023*4.95</f>
        <v>0.0870967741935484</v>
      </c>
      <c r="H367" s="0" t="n">
        <f aca="false">(E367+D367*256)*5/1023-2.5</f>
        <v>-2.5</v>
      </c>
      <c r="I367" s="0" t="n">
        <f aca="false">MOD(INT($F367/8),2)</f>
        <v>0</v>
      </c>
      <c r="J367" s="0" t="n">
        <f aca="false">MOD(INT($F367/4),2)</f>
        <v>0</v>
      </c>
      <c r="K367" s="0" t="n">
        <f aca="false">MOD(INT($F367/2),2)</f>
        <v>0</v>
      </c>
      <c r="L367" s="0" t="n">
        <f aca="false">MOD(F367,2)</f>
        <v>0</v>
      </c>
    </row>
    <row r="368" customFormat="false" ht="13.5" hidden="false" customHeight="false" outlineLevel="0" collapsed="false">
      <c r="B368" s="0" t="n">
        <v>2</v>
      </c>
      <c r="C368" s="0" t="n">
        <v>26</v>
      </c>
      <c r="G368" s="0" t="n">
        <f aca="false">(C368+B368*256-512)/1023*4.95</f>
        <v>0.125806451612903</v>
      </c>
      <c r="H368" s="0" t="n">
        <f aca="false">(E368+D368*256)*5/1023-2.5</f>
        <v>-2.5</v>
      </c>
      <c r="I368" s="0" t="n">
        <f aca="false">MOD(INT($F368/8),2)</f>
        <v>0</v>
      </c>
      <c r="J368" s="0" t="n">
        <f aca="false">MOD(INT($F368/4),2)</f>
        <v>0</v>
      </c>
      <c r="K368" s="0" t="n">
        <f aca="false">MOD(INT($F368/2),2)</f>
        <v>0</v>
      </c>
      <c r="L368" s="0" t="n">
        <f aca="false">MOD(F368,2)</f>
        <v>0</v>
      </c>
    </row>
    <row r="369" customFormat="false" ht="13.5" hidden="false" customHeight="false" outlineLevel="0" collapsed="false">
      <c r="B369" s="0" t="n">
        <v>2</v>
      </c>
      <c r="C369" s="0" t="n">
        <v>33</v>
      </c>
      <c r="G369" s="0" t="n">
        <f aca="false">(C369+B369*256-512)/1023*4.95</f>
        <v>0.159677419354839</v>
      </c>
      <c r="H369" s="0" t="n">
        <f aca="false">(E369+D369*256)*5/1023-2.5</f>
        <v>-2.5</v>
      </c>
      <c r="I369" s="0" t="n">
        <f aca="false">MOD(INT($F369/8),2)</f>
        <v>0</v>
      </c>
      <c r="J369" s="0" t="n">
        <f aca="false">MOD(INT($F369/4),2)</f>
        <v>0</v>
      </c>
      <c r="K369" s="0" t="n">
        <f aca="false">MOD(INT($F369/2),2)</f>
        <v>0</v>
      </c>
      <c r="L369" s="0" t="n">
        <f aca="false">MOD(F369,2)</f>
        <v>0</v>
      </c>
    </row>
    <row r="370" customFormat="false" ht="13.5" hidden="false" customHeight="false" outlineLevel="0" collapsed="false">
      <c r="B370" s="0" t="n">
        <v>2</v>
      </c>
      <c r="C370" s="0" t="n">
        <v>41</v>
      </c>
      <c r="G370" s="0" t="n">
        <f aca="false">(C370+B370*256-512)/1023*4.95</f>
        <v>0.198387096774194</v>
      </c>
      <c r="H370" s="0" t="n">
        <f aca="false">(E370+D370*256)*5/1023-2.5</f>
        <v>-2.5</v>
      </c>
      <c r="I370" s="0" t="n">
        <f aca="false">MOD(INT($F370/8),2)</f>
        <v>0</v>
      </c>
      <c r="J370" s="0" t="n">
        <f aca="false">MOD(INT($F370/4),2)</f>
        <v>0</v>
      </c>
      <c r="K370" s="0" t="n">
        <f aca="false">MOD(INT($F370/2),2)</f>
        <v>0</v>
      </c>
      <c r="L370" s="0" t="n">
        <f aca="false">MOD(F370,2)</f>
        <v>0</v>
      </c>
    </row>
    <row r="371" customFormat="false" ht="13.5" hidden="false" customHeight="false" outlineLevel="0" collapsed="false">
      <c r="B371" s="0" t="n">
        <v>2</v>
      </c>
      <c r="C371" s="0" t="n">
        <v>48</v>
      </c>
      <c r="G371" s="0" t="n">
        <f aca="false">(C371+B371*256-512)/1023*4.95</f>
        <v>0.232258064516129</v>
      </c>
      <c r="H371" s="0" t="n">
        <f aca="false">(E371+D371*256)*5/1023-2.5</f>
        <v>-2.5</v>
      </c>
      <c r="I371" s="0" t="n">
        <f aca="false">MOD(INT($F371/8),2)</f>
        <v>0</v>
      </c>
      <c r="J371" s="0" t="n">
        <f aca="false">MOD(INT($F371/4),2)</f>
        <v>0</v>
      </c>
      <c r="K371" s="0" t="n">
        <f aca="false">MOD(INT($F371/2),2)</f>
        <v>0</v>
      </c>
      <c r="L371" s="0" t="n">
        <f aca="false">MOD(F371,2)</f>
        <v>0</v>
      </c>
    </row>
    <row r="372" customFormat="false" ht="13.5" hidden="false" customHeight="false" outlineLevel="0" collapsed="false">
      <c r="B372" s="0" t="n">
        <v>2</v>
      </c>
      <c r="C372" s="0" t="n">
        <v>56</v>
      </c>
      <c r="G372" s="0" t="n">
        <f aca="false">(C372+B372*256-512)/1023*4.95</f>
        <v>0.270967741935484</v>
      </c>
      <c r="H372" s="0" t="n">
        <f aca="false">(E372+D372*256)*5/1023-2.5</f>
        <v>-2.5</v>
      </c>
      <c r="I372" s="0" t="n">
        <f aca="false">MOD(INT($F372/8),2)</f>
        <v>0</v>
      </c>
      <c r="J372" s="0" t="n">
        <f aca="false">MOD(INT($F372/4),2)</f>
        <v>0</v>
      </c>
      <c r="K372" s="0" t="n">
        <f aca="false">MOD(INT($F372/2),2)</f>
        <v>0</v>
      </c>
      <c r="L372" s="0" t="n">
        <f aca="false">MOD(F372,2)</f>
        <v>0</v>
      </c>
    </row>
    <row r="373" customFormat="false" ht="13.5" hidden="false" customHeight="false" outlineLevel="0" collapsed="false">
      <c r="B373" s="0" t="n">
        <v>2</v>
      </c>
      <c r="C373" s="0" t="n">
        <v>63</v>
      </c>
      <c r="G373" s="0" t="n">
        <f aca="false">(C373+B373*256-512)/1023*4.95</f>
        <v>0.304838709677419</v>
      </c>
      <c r="H373" s="0" t="n">
        <f aca="false">(E373+D373*256)*5/1023-2.5</f>
        <v>-2.5</v>
      </c>
      <c r="I373" s="0" t="n">
        <f aca="false">MOD(INT($F373/8),2)</f>
        <v>0</v>
      </c>
      <c r="J373" s="0" t="n">
        <f aca="false">MOD(INT($F373/4),2)</f>
        <v>0</v>
      </c>
      <c r="K373" s="0" t="n">
        <f aca="false">MOD(INT($F373/2),2)</f>
        <v>0</v>
      </c>
      <c r="L373" s="0" t="n">
        <f aca="false">MOD(F373,2)</f>
        <v>0</v>
      </c>
    </row>
    <row r="374" customFormat="false" ht="13.5" hidden="false" customHeight="false" outlineLevel="0" collapsed="false">
      <c r="B374" s="0" t="n">
        <v>2</v>
      </c>
      <c r="C374" s="0" t="n">
        <v>71</v>
      </c>
      <c r="G374" s="0" t="n">
        <f aca="false">(C374+B374*256-512)/1023*4.95</f>
        <v>0.343548387096774</v>
      </c>
      <c r="H374" s="0" t="n">
        <f aca="false">(E374+D374*256)*5/1023-2.5</f>
        <v>-2.5</v>
      </c>
      <c r="I374" s="0" t="n">
        <f aca="false">MOD(INT($F374/8),2)</f>
        <v>0</v>
      </c>
      <c r="J374" s="0" t="n">
        <f aca="false">MOD(INT($F374/4),2)</f>
        <v>0</v>
      </c>
      <c r="K374" s="0" t="n">
        <f aca="false">MOD(INT($F374/2),2)</f>
        <v>0</v>
      </c>
      <c r="L374" s="0" t="n">
        <f aca="false">MOD(F374,2)</f>
        <v>0</v>
      </c>
    </row>
    <row r="375" customFormat="false" ht="13.5" hidden="false" customHeight="false" outlineLevel="0" collapsed="false">
      <c r="B375" s="0" t="n">
        <v>2</v>
      </c>
      <c r="C375" s="0" t="n">
        <v>78</v>
      </c>
      <c r="G375" s="0" t="n">
        <f aca="false">(C375+B375*256-512)/1023*4.95</f>
        <v>0.37741935483871</v>
      </c>
      <c r="H375" s="0" t="n">
        <f aca="false">(E375+D375*256)*5/1023-2.5</f>
        <v>-2.5</v>
      </c>
      <c r="I375" s="0" t="n">
        <f aca="false">MOD(INT($F375/8),2)</f>
        <v>0</v>
      </c>
      <c r="J375" s="0" t="n">
        <f aca="false">MOD(INT($F375/4),2)</f>
        <v>0</v>
      </c>
      <c r="K375" s="0" t="n">
        <f aca="false">MOD(INT($F375/2),2)</f>
        <v>0</v>
      </c>
      <c r="L375" s="0" t="n">
        <f aca="false">MOD(F375,2)</f>
        <v>0</v>
      </c>
    </row>
    <row r="376" customFormat="false" ht="13.5" hidden="false" customHeight="false" outlineLevel="0" collapsed="false">
      <c r="B376" s="0" t="n">
        <v>2</v>
      </c>
      <c r="C376" s="0" t="n">
        <v>85</v>
      </c>
      <c r="G376" s="0" t="n">
        <f aca="false">(C376+B376*256-512)/1023*4.95</f>
        <v>0.411290322580645</v>
      </c>
      <c r="H376" s="0" t="n">
        <f aca="false">(E376+D376*256)*5/1023-2.5</f>
        <v>-2.5</v>
      </c>
      <c r="I376" s="0" t="n">
        <f aca="false">MOD(INT($F376/8),2)</f>
        <v>0</v>
      </c>
      <c r="J376" s="0" t="n">
        <f aca="false">MOD(INT($F376/4),2)</f>
        <v>0</v>
      </c>
      <c r="K376" s="0" t="n">
        <f aca="false">MOD(INT($F376/2),2)</f>
        <v>0</v>
      </c>
      <c r="L376" s="0" t="n">
        <f aca="false">MOD(F376,2)</f>
        <v>0</v>
      </c>
    </row>
    <row r="377" customFormat="false" ht="13.5" hidden="false" customHeight="false" outlineLevel="0" collapsed="false">
      <c r="B377" s="0" t="n">
        <v>2</v>
      </c>
      <c r="C377" s="0" t="n">
        <v>92</v>
      </c>
      <c r="G377" s="0" t="n">
        <f aca="false">(C377+B377*256-512)/1023*4.95</f>
        <v>0.445161290322581</v>
      </c>
      <c r="H377" s="0" t="n">
        <f aca="false">(E377+D377*256)*5/1023-2.5</f>
        <v>-2.5</v>
      </c>
      <c r="I377" s="0" t="n">
        <f aca="false">MOD(INT($F377/8),2)</f>
        <v>0</v>
      </c>
      <c r="J377" s="0" t="n">
        <f aca="false">MOD(INT($F377/4),2)</f>
        <v>0</v>
      </c>
      <c r="K377" s="0" t="n">
        <f aca="false">MOD(INT($F377/2),2)</f>
        <v>0</v>
      </c>
      <c r="L377" s="0" t="n">
        <f aca="false">MOD(F377,2)</f>
        <v>0</v>
      </c>
    </row>
    <row r="378" customFormat="false" ht="13.5" hidden="false" customHeight="false" outlineLevel="0" collapsed="false">
      <c r="B378" s="0" t="n">
        <v>2</v>
      </c>
      <c r="C378" s="0" t="n">
        <v>99</v>
      </c>
      <c r="G378" s="0" t="n">
        <f aca="false">(C378+B378*256-512)/1023*4.95</f>
        <v>0.479032258064516</v>
      </c>
      <c r="H378" s="0" t="n">
        <f aca="false">(E378+D378*256)*5/1023-2.5</f>
        <v>-2.5</v>
      </c>
      <c r="I378" s="0" t="n">
        <f aca="false">MOD(INT($F378/8),2)</f>
        <v>0</v>
      </c>
      <c r="J378" s="0" t="n">
        <f aca="false">MOD(INT($F378/4),2)</f>
        <v>0</v>
      </c>
      <c r="K378" s="0" t="n">
        <f aca="false">MOD(INT($F378/2),2)</f>
        <v>0</v>
      </c>
      <c r="L378" s="0" t="n">
        <f aca="false">MOD(F378,2)</f>
        <v>0</v>
      </c>
    </row>
    <row r="379" customFormat="false" ht="13.5" hidden="false" customHeight="false" outlineLevel="0" collapsed="false">
      <c r="B379" s="0" t="n">
        <v>2</v>
      </c>
      <c r="C379" s="0" t="n">
        <v>106</v>
      </c>
      <c r="G379" s="0" t="n">
        <f aca="false">(C379+B379*256-512)/1023*4.95</f>
        <v>0.512903225806452</v>
      </c>
      <c r="H379" s="0" t="n">
        <f aca="false">(E379+D379*256)*5/1023-2.5</f>
        <v>-2.5</v>
      </c>
      <c r="I379" s="0" t="n">
        <f aca="false">MOD(INT($F379/8),2)</f>
        <v>0</v>
      </c>
      <c r="J379" s="0" t="n">
        <f aca="false">MOD(INT($F379/4),2)</f>
        <v>0</v>
      </c>
      <c r="K379" s="0" t="n">
        <f aca="false">MOD(INT($F379/2),2)</f>
        <v>0</v>
      </c>
      <c r="L379" s="0" t="n">
        <f aca="false">MOD(F379,2)</f>
        <v>0</v>
      </c>
    </row>
    <row r="380" customFormat="false" ht="13.5" hidden="false" customHeight="false" outlineLevel="0" collapsed="false">
      <c r="B380" s="0" t="n">
        <v>2</v>
      </c>
      <c r="C380" s="0" t="n">
        <v>113</v>
      </c>
      <c r="G380" s="0" t="n">
        <f aca="false">(C380+B380*256-512)/1023*4.95</f>
        <v>0.546774193548387</v>
      </c>
      <c r="H380" s="0" t="n">
        <f aca="false">(E380+D380*256)*5/1023-2.5</f>
        <v>-2.5</v>
      </c>
      <c r="I380" s="0" t="n">
        <f aca="false">MOD(INT($F380/8),2)</f>
        <v>0</v>
      </c>
      <c r="J380" s="0" t="n">
        <f aca="false">MOD(INT($F380/4),2)</f>
        <v>0</v>
      </c>
      <c r="K380" s="0" t="n">
        <f aca="false">MOD(INT($F380/2),2)</f>
        <v>0</v>
      </c>
      <c r="L380" s="0" t="n">
        <f aca="false">MOD(F380,2)</f>
        <v>0</v>
      </c>
    </row>
    <row r="381" customFormat="false" ht="13.5" hidden="false" customHeight="false" outlineLevel="0" collapsed="false">
      <c r="B381" s="0" t="n">
        <v>2</v>
      </c>
      <c r="C381" s="0" t="n">
        <v>120</v>
      </c>
      <c r="G381" s="0" t="n">
        <f aca="false">(C381+B381*256-512)/1023*4.95</f>
        <v>0.580645161290323</v>
      </c>
      <c r="H381" s="0" t="n">
        <f aca="false">(E381+D381*256)*5/1023-2.5</f>
        <v>-2.5</v>
      </c>
      <c r="I381" s="0" t="n">
        <f aca="false">MOD(INT($F381/8),2)</f>
        <v>0</v>
      </c>
      <c r="J381" s="0" t="n">
        <f aca="false">MOD(INT($F381/4),2)</f>
        <v>0</v>
      </c>
      <c r="K381" s="0" t="n">
        <f aca="false">MOD(INT($F381/2),2)</f>
        <v>0</v>
      </c>
      <c r="L381" s="0" t="n">
        <f aca="false">MOD(F381,2)</f>
        <v>0</v>
      </c>
    </row>
    <row r="382" customFormat="false" ht="13.5" hidden="false" customHeight="false" outlineLevel="0" collapsed="false">
      <c r="B382" s="0" t="n">
        <v>2</v>
      </c>
      <c r="C382" s="0" t="n">
        <v>127</v>
      </c>
      <c r="G382" s="0" t="n">
        <f aca="false">(C382+B382*256-512)/1023*4.95</f>
        <v>0.614516129032258</v>
      </c>
      <c r="H382" s="0" t="n">
        <f aca="false">(E382+D382*256)*5/1023-2.5</f>
        <v>-2.5</v>
      </c>
      <c r="I382" s="0" t="n">
        <f aca="false">MOD(INT($F382/8),2)</f>
        <v>0</v>
      </c>
      <c r="J382" s="0" t="n">
        <f aca="false">MOD(INT($F382/4),2)</f>
        <v>0</v>
      </c>
      <c r="K382" s="0" t="n">
        <f aca="false">MOD(INT($F382/2),2)</f>
        <v>0</v>
      </c>
      <c r="L382" s="0" t="n">
        <f aca="false">MOD(F382,2)</f>
        <v>0</v>
      </c>
    </row>
    <row r="383" customFormat="false" ht="13.5" hidden="false" customHeight="false" outlineLevel="0" collapsed="false">
      <c r="B383" s="0" t="n">
        <v>2</v>
      </c>
      <c r="C383" s="0" t="n">
        <v>134</v>
      </c>
      <c r="G383" s="0" t="n">
        <f aca="false">(C383+B383*256-512)/1023*4.95</f>
        <v>0.648387096774194</v>
      </c>
      <c r="H383" s="0" t="n">
        <f aca="false">(E383+D383*256)*5/1023-2.5</f>
        <v>-2.5</v>
      </c>
      <c r="I383" s="0" t="n">
        <f aca="false">MOD(INT($F383/8),2)</f>
        <v>0</v>
      </c>
      <c r="J383" s="0" t="n">
        <f aca="false">MOD(INT($F383/4),2)</f>
        <v>0</v>
      </c>
      <c r="K383" s="0" t="n">
        <f aca="false">MOD(INT($F383/2),2)</f>
        <v>0</v>
      </c>
      <c r="L383" s="0" t="n">
        <f aca="false">MOD(F383,2)</f>
        <v>0</v>
      </c>
    </row>
    <row r="384" customFormat="false" ht="13.5" hidden="false" customHeight="false" outlineLevel="0" collapsed="false">
      <c r="B384" s="0" t="n">
        <v>2</v>
      </c>
      <c r="C384" s="0" t="n">
        <v>139</v>
      </c>
      <c r="G384" s="0" t="n">
        <f aca="false">(C384+B384*256-512)/1023*4.95</f>
        <v>0.67258064516129</v>
      </c>
      <c r="H384" s="0" t="n">
        <f aca="false">(E384+D384*256)*5/1023-2.5</f>
        <v>-2.5</v>
      </c>
      <c r="I384" s="0" t="n">
        <f aca="false">MOD(INT($F384/8),2)</f>
        <v>0</v>
      </c>
      <c r="J384" s="0" t="n">
        <f aca="false">MOD(INT($F384/4),2)</f>
        <v>0</v>
      </c>
      <c r="K384" s="0" t="n">
        <f aca="false">MOD(INT($F384/2),2)</f>
        <v>0</v>
      </c>
      <c r="L384" s="0" t="n">
        <f aca="false">MOD(F384,2)</f>
        <v>0</v>
      </c>
    </row>
    <row r="385" customFormat="false" ht="13.5" hidden="false" customHeight="false" outlineLevel="0" collapsed="false">
      <c r="B385" s="0" t="n">
        <v>2</v>
      </c>
      <c r="C385" s="0" t="n">
        <v>146</v>
      </c>
      <c r="G385" s="0" t="n">
        <f aca="false">(C385+B385*256-512)/1023*4.95</f>
        <v>0.706451612903226</v>
      </c>
      <c r="H385" s="0" t="n">
        <f aca="false">(E385+D385*256)*5/1023-2.5</f>
        <v>-2.5</v>
      </c>
      <c r="I385" s="0" t="n">
        <f aca="false">MOD(INT($F385/8),2)</f>
        <v>0</v>
      </c>
      <c r="J385" s="0" t="n">
        <f aca="false">MOD(INT($F385/4),2)</f>
        <v>0</v>
      </c>
      <c r="K385" s="0" t="n">
        <f aca="false">MOD(INT($F385/2),2)</f>
        <v>0</v>
      </c>
      <c r="L385" s="0" t="n">
        <f aca="false">MOD(F385,2)</f>
        <v>0</v>
      </c>
    </row>
    <row r="386" customFormat="false" ht="13.5" hidden="false" customHeight="false" outlineLevel="0" collapsed="false">
      <c r="B386" s="0" t="n">
        <v>2</v>
      </c>
      <c r="C386" s="0" t="n">
        <v>153</v>
      </c>
      <c r="G386" s="0" t="n">
        <f aca="false">(C386+B386*256-512)/1023*4.95</f>
        <v>0.740322580645161</v>
      </c>
      <c r="H386" s="0" t="n">
        <f aca="false">(E386+D386*256)*5/1023-2.5</f>
        <v>-2.5</v>
      </c>
      <c r="I386" s="0" t="n">
        <f aca="false">MOD(INT($F386/8),2)</f>
        <v>0</v>
      </c>
      <c r="J386" s="0" t="n">
        <f aca="false">MOD(INT($F386/4),2)</f>
        <v>0</v>
      </c>
      <c r="K386" s="0" t="n">
        <f aca="false">MOD(INT($F386/2),2)</f>
        <v>0</v>
      </c>
      <c r="L386" s="0" t="n">
        <f aca="false">MOD(F386,2)</f>
        <v>0</v>
      </c>
    </row>
    <row r="387" customFormat="false" ht="13.5" hidden="false" customHeight="false" outlineLevel="0" collapsed="false">
      <c r="B387" s="0" t="n">
        <v>2</v>
      </c>
      <c r="C387" s="0" t="n">
        <v>158</v>
      </c>
      <c r="G387" s="0" t="n">
        <f aca="false">(C387+B387*256-512)/1023*4.95</f>
        <v>0.764516129032258</v>
      </c>
      <c r="H387" s="0" t="n">
        <f aca="false">(E387+D387*256)*5/1023-2.5</f>
        <v>-2.5</v>
      </c>
      <c r="I387" s="0" t="n">
        <f aca="false">MOD(INT($F387/8),2)</f>
        <v>0</v>
      </c>
      <c r="J387" s="0" t="n">
        <f aca="false">MOD(INT($F387/4),2)</f>
        <v>0</v>
      </c>
      <c r="K387" s="0" t="n">
        <f aca="false">MOD(INT($F387/2),2)</f>
        <v>0</v>
      </c>
      <c r="L387" s="0" t="n">
        <f aca="false">MOD(F387,2)</f>
        <v>0</v>
      </c>
    </row>
    <row r="388" customFormat="false" ht="13.5" hidden="false" customHeight="false" outlineLevel="0" collapsed="false">
      <c r="B388" s="0" t="n">
        <v>2</v>
      </c>
      <c r="C388" s="0" t="n">
        <v>164</v>
      </c>
      <c r="G388" s="0" t="n">
        <f aca="false">(C388+B388*256-512)/1023*4.95</f>
        <v>0.793548387096774</v>
      </c>
      <c r="H388" s="0" t="n">
        <f aca="false">(E388+D388*256)*5/1023-2.5</f>
        <v>-2.5</v>
      </c>
      <c r="I388" s="0" t="n">
        <f aca="false">MOD(INT($F388/8),2)</f>
        <v>0</v>
      </c>
      <c r="J388" s="0" t="n">
        <f aca="false">MOD(INT($F388/4),2)</f>
        <v>0</v>
      </c>
      <c r="K388" s="0" t="n">
        <f aca="false">MOD(INT($F388/2),2)</f>
        <v>0</v>
      </c>
      <c r="L388" s="0" t="n">
        <f aca="false">MOD(F388,2)</f>
        <v>0</v>
      </c>
    </row>
    <row r="389" customFormat="false" ht="13.5" hidden="false" customHeight="false" outlineLevel="0" collapsed="false">
      <c r="B389" s="0" t="n">
        <v>2</v>
      </c>
      <c r="C389" s="0" t="n">
        <v>169</v>
      </c>
      <c r="G389" s="0" t="n">
        <f aca="false">(C389+B389*256-512)/1023*4.95</f>
        <v>0.817741935483871</v>
      </c>
      <c r="H389" s="0" t="n">
        <f aca="false">(E389+D389*256)*5/1023-2.5</f>
        <v>-2.5</v>
      </c>
      <c r="I389" s="0" t="n">
        <f aca="false">MOD(INT($F389/8),2)</f>
        <v>0</v>
      </c>
      <c r="J389" s="0" t="n">
        <f aca="false">MOD(INT($F389/4),2)</f>
        <v>0</v>
      </c>
      <c r="K389" s="0" t="n">
        <f aca="false">MOD(INT($F389/2),2)</f>
        <v>0</v>
      </c>
      <c r="L389" s="0" t="n">
        <f aca="false">MOD(F389,2)</f>
        <v>0</v>
      </c>
    </row>
    <row r="390" customFormat="false" ht="13.5" hidden="false" customHeight="false" outlineLevel="0" collapsed="false">
      <c r="B390" s="0" t="n">
        <v>2</v>
      </c>
      <c r="C390" s="0" t="n">
        <v>173</v>
      </c>
      <c r="G390" s="0" t="n">
        <f aca="false">(C390+B390*256-512)/1023*4.95</f>
        <v>0.837096774193548</v>
      </c>
      <c r="H390" s="0" t="n">
        <f aca="false">(E390+D390*256)*5/1023-2.5</f>
        <v>-2.5</v>
      </c>
      <c r="I390" s="0" t="n">
        <f aca="false">MOD(INT($F390/8),2)</f>
        <v>0</v>
      </c>
      <c r="J390" s="0" t="n">
        <f aca="false">MOD(INT($F390/4),2)</f>
        <v>0</v>
      </c>
      <c r="K390" s="0" t="n">
        <f aca="false">MOD(INT($F390/2),2)</f>
        <v>0</v>
      </c>
      <c r="L390" s="0" t="n">
        <f aca="false">MOD(F390,2)</f>
        <v>0</v>
      </c>
    </row>
    <row r="391" customFormat="false" ht="13.5" hidden="false" customHeight="false" outlineLevel="0" collapsed="false">
      <c r="B391" s="0" t="n">
        <v>2</v>
      </c>
      <c r="C391" s="0" t="n">
        <v>175</v>
      </c>
      <c r="G391" s="0" t="n">
        <f aca="false">(C391+B391*256-512)/1023*4.95</f>
        <v>0.846774193548387</v>
      </c>
      <c r="H391" s="0" t="n">
        <f aca="false">(E391+D391*256)*5/1023-2.5</f>
        <v>-2.5</v>
      </c>
      <c r="I391" s="0" t="n">
        <f aca="false">MOD(INT($F391/8),2)</f>
        <v>0</v>
      </c>
      <c r="J391" s="0" t="n">
        <f aca="false">MOD(INT($F391/4),2)</f>
        <v>0</v>
      </c>
      <c r="K391" s="0" t="n">
        <f aca="false">MOD(INT($F391/2),2)</f>
        <v>0</v>
      </c>
      <c r="L391" s="0" t="n">
        <f aca="false">MOD(F391,2)</f>
        <v>0</v>
      </c>
    </row>
    <row r="392" customFormat="false" ht="13.5" hidden="false" customHeight="false" outlineLevel="0" collapsed="false">
      <c r="B392" s="0" t="n">
        <v>2</v>
      </c>
      <c r="C392" s="0" t="n">
        <v>181</v>
      </c>
      <c r="G392" s="0" t="n">
        <f aca="false">(C392+B392*256-512)/1023*4.95</f>
        <v>0.875806451612903</v>
      </c>
      <c r="H392" s="0" t="n">
        <f aca="false">(E392+D392*256)*5/1023-2.5</f>
        <v>-2.5</v>
      </c>
      <c r="I392" s="0" t="n">
        <f aca="false">MOD(INT($F392/8),2)</f>
        <v>0</v>
      </c>
      <c r="J392" s="0" t="n">
        <f aca="false">MOD(INT($F392/4),2)</f>
        <v>0</v>
      </c>
      <c r="K392" s="0" t="n">
        <f aca="false">MOD(INT($F392/2),2)</f>
        <v>0</v>
      </c>
      <c r="L392" s="0" t="n">
        <f aca="false">MOD(F392,2)</f>
        <v>0</v>
      </c>
    </row>
    <row r="393" customFormat="false" ht="13.5" hidden="false" customHeight="false" outlineLevel="0" collapsed="false">
      <c r="B393" s="0" t="n">
        <v>2</v>
      </c>
      <c r="C393" s="0" t="n">
        <v>185</v>
      </c>
      <c r="G393" s="0" t="n">
        <f aca="false">(C393+B393*256-512)/1023*4.95</f>
        <v>0.895161290322581</v>
      </c>
      <c r="H393" s="0" t="n">
        <f aca="false">(E393+D393*256)*5/1023-2.5</f>
        <v>-2.5</v>
      </c>
      <c r="I393" s="0" t="n">
        <f aca="false">MOD(INT($F393/8),2)</f>
        <v>0</v>
      </c>
      <c r="J393" s="0" t="n">
        <f aca="false">MOD(INT($F393/4),2)</f>
        <v>0</v>
      </c>
      <c r="K393" s="0" t="n">
        <f aca="false">MOD(INT($F393/2),2)</f>
        <v>0</v>
      </c>
      <c r="L393" s="0" t="n">
        <f aca="false">MOD(F393,2)</f>
        <v>0</v>
      </c>
    </row>
    <row r="394" customFormat="false" ht="13.5" hidden="false" customHeight="false" outlineLevel="0" collapsed="false">
      <c r="B394" s="0" t="n">
        <v>2</v>
      </c>
      <c r="C394" s="0" t="n">
        <v>190</v>
      </c>
      <c r="G394" s="0" t="n">
        <f aca="false">(C394+B394*256-512)/1023*4.95</f>
        <v>0.919354838709678</v>
      </c>
      <c r="H394" s="0" t="n">
        <f aca="false">(E394+D394*256)*5/1023-2.5</f>
        <v>-2.5</v>
      </c>
      <c r="I394" s="0" t="n">
        <f aca="false">MOD(INT($F394/8),2)</f>
        <v>0</v>
      </c>
      <c r="J394" s="0" t="n">
        <f aca="false">MOD(INT($F394/4),2)</f>
        <v>0</v>
      </c>
      <c r="K394" s="0" t="n">
        <f aca="false">MOD(INT($F394/2),2)</f>
        <v>0</v>
      </c>
      <c r="L394" s="0" t="n">
        <f aca="false">MOD(F394,2)</f>
        <v>0</v>
      </c>
    </row>
    <row r="395" customFormat="false" ht="13.5" hidden="false" customHeight="false" outlineLevel="0" collapsed="false">
      <c r="B395" s="0" t="n">
        <v>2</v>
      </c>
      <c r="C395" s="0" t="n">
        <v>192</v>
      </c>
      <c r="G395" s="0" t="n">
        <f aca="false">(C395+B395*256-512)/1023*4.95</f>
        <v>0.929032258064516</v>
      </c>
      <c r="H395" s="0" t="n">
        <f aca="false">(E395+D395*256)*5/1023-2.5</f>
        <v>-2.5</v>
      </c>
      <c r="I395" s="0" t="n">
        <f aca="false">MOD(INT($F395/8),2)</f>
        <v>0</v>
      </c>
      <c r="J395" s="0" t="n">
        <f aca="false">MOD(INT($F395/4),2)</f>
        <v>0</v>
      </c>
      <c r="K395" s="0" t="n">
        <f aca="false">MOD(INT($F395/2),2)</f>
        <v>0</v>
      </c>
      <c r="L395" s="0" t="n">
        <f aca="false">MOD(F395,2)</f>
        <v>0</v>
      </c>
    </row>
    <row r="396" customFormat="false" ht="13.5" hidden="false" customHeight="false" outlineLevel="0" collapsed="false">
      <c r="B396" s="0" t="n">
        <v>2</v>
      </c>
      <c r="C396" s="0" t="n">
        <v>196</v>
      </c>
      <c r="G396" s="0" t="n">
        <f aca="false">(C396+B396*256-512)/1023*4.95</f>
        <v>0.948387096774194</v>
      </c>
      <c r="H396" s="0" t="n">
        <f aca="false">(E396+D396*256)*5/1023-2.5</f>
        <v>-2.5</v>
      </c>
      <c r="I396" s="0" t="n">
        <f aca="false">MOD(INT($F396/8),2)</f>
        <v>0</v>
      </c>
      <c r="J396" s="0" t="n">
        <f aca="false">MOD(INT($F396/4),2)</f>
        <v>0</v>
      </c>
      <c r="K396" s="0" t="n">
        <f aca="false">MOD(INT($F396/2),2)</f>
        <v>0</v>
      </c>
      <c r="L396" s="0" t="n">
        <f aca="false">MOD(F396,2)</f>
        <v>0</v>
      </c>
    </row>
    <row r="397" customFormat="false" ht="13.5" hidden="false" customHeight="false" outlineLevel="0" collapsed="false">
      <c r="B397" s="0" t="n">
        <v>2</v>
      </c>
      <c r="C397" s="0" t="n">
        <v>200</v>
      </c>
      <c r="G397" s="0" t="n">
        <f aca="false">(C397+B397*256-512)/1023*4.95</f>
        <v>0.967741935483871</v>
      </c>
      <c r="H397" s="0" t="n">
        <f aca="false">(E397+D397*256)*5/1023-2.5</f>
        <v>-2.5</v>
      </c>
      <c r="I397" s="0" t="n">
        <f aca="false">MOD(INT($F397/8),2)</f>
        <v>0</v>
      </c>
      <c r="J397" s="0" t="n">
        <f aca="false">MOD(INT($F397/4),2)</f>
        <v>0</v>
      </c>
      <c r="K397" s="0" t="n">
        <f aca="false">MOD(INT($F397/2),2)</f>
        <v>0</v>
      </c>
      <c r="L397" s="0" t="n">
        <f aca="false">MOD(F397,2)</f>
        <v>0</v>
      </c>
    </row>
    <row r="398" customFormat="false" ht="13.5" hidden="false" customHeight="false" outlineLevel="0" collapsed="false">
      <c r="B398" s="0" t="n">
        <v>2</v>
      </c>
      <c r="C398" s="0" t="n">
        <v>202</v>
      </c>
      <c r="G398" s="0" t="n">
        <f aca="false">(C398+B398*256-512)/1023*4.95</f>
        <v>0.97741935483871</v>
      </c>
      <c r="H398" s="0" t="n">
        <f aca="false">(E398+D398*256)*5/1023-2.5</f>
        <v>-2.5</v>
      </c>
      <c r="I398" s="0" t="n">
        <f aca="false">MOD(INT($F398/8),2)</f>
        <v>0</v>
      </c>
      <c r="J398" s="0" t="n">
        <f aca="false">MOD(INT($F398/4),2)</f>
        <v>0</v>
      </c>
      <c r="K398" s="0" t="n">
        <f aca="false">MOD(INT($F398/2),2)</f>
        <v>0</v>
      </c>
      <c r="L398" s="0" t="n">
        <f aca="false">MOD(F398,2)</f>
        <v>0</v>
      </c>
    </row>
    <row r="399" customFormat="false" ht="13.5" hidden="false" customHeight="false" outlineLevel="0" collapsed="false">
      <c r="B399" s="0" t="n">
        <v>2</v>
      </c>
      <c r="C399" s="0" t="n">
        <v>204</v>
      </c>
      <c r="G399" s="0" t="n">
        <f aca="false">(C399+B399*256-512)/1023*4.95</f>
        <v>0.987096774193548</v>
      </c>
      <c r="H399" s="0" t="n">
        <f aca="false">(E399+D399*256)*5/1023-2.5</f>
        <v>-2.5</v>
      </c>
      <c r="I399" s="0" t="n">
        <f aca="false">MOD(INT($F399/8),2)</f>
        <v>0</v>
      </c>
      <c r="J399" s="0" t="n">
        <f aca="false">MOD(INT($F399/4),2)</f>
        <v>0</v>
      </c>
      <c r="K399" s="0" t="n">
        <f aca="false">MOD(INT($F399/2),2)</f>
        <v>0</v>
      </c>
      <c r="L399" s="0" t="n">
        <f aca="false">MOD(F399,2)</f>
        <v>0</v>
      </c>
    </row>
    <row r="400" customFormat="false" ht="13.5" hidden="false" customHeight="false" outlineLevel="0" collapsed="false">
      <c r="B400" s="0" t="n">
        <v>2</v>
      </c>
      <c r="C400" s="0" t="n">
        <v>205</v>
      </c>
      <c r="G400" s="0" t="n">
        <f aca="false">(C400+B400*256-512)/1023*4.95</f>
        <v>0.991935483870968</v>
      </c>
      <c r="H400" s="0" t="n">
        <f aca="false">(E400+D400*256)*5/1023-2.5</f>
        <v>-2.5</v>
      </c>
      <c r="I400" s="0" t="n">
        <f aca="false">MOD(INT($F400/8),2)</f>
        <v>0</v>
      </c>
      <c r="J400" s="0" t="n">
        <f aca="false">MOD(INT($F400/4),2)</f>
        <v>0</v>
      </c>
      <c r="K400" s="0" t="n">
        <f aca="false">MOD(INT($F400/2),2)</f>
        <v>0</v>
      </c>
      <c r="L400" s="0" t="n">
        <f aca="false">MOD(F400,2)</f>
        <v>0</v>
      </c>
    </row>
    <row r="401" customFormat="false" ht="13.5" hidden="false" customHeight="false" outlineLevel="0" collapsed="false">
      <c r="B401" s="0" t="n">
        <v>2</v>
      </c>
      <c r="C401" s="0" t="n">
        <v>207</v>
      </c>
      <c r="G401" s="0" t="n">
        <f aca="false">(C401+B401*256-512)/1023*4.95</f>
        <v>1.00161290322581</v>
      </c>
      <c r="H401" s="0" t="n">
        <f aca="false">(E401+D401*256)*5/1023-2.5</f>
        <v>-2.5</v>
      </c>
      <c r="I401" s="0" t="n">
        <f aca="false">MOD(INT($F401/8),2)</f>
        <v>0</v>
      </c>
      <c r="J401" s="0" t="n">
        <f aca="false">MOD(INT($F401/4),2)</f>
        <v>0</v>
      </c>
      <c r="K401" s="0" t="n">
        <f aca="false">MOD(INT($F401/2),2)</f>
        <v>0</v>
      </c>
      <c r="L401" s="0" t="n">
        <f aca="false">MOD(F401,2)</f>
        <v>0</v>
      </c>
    </row>
    <row r="402" customFormat="false" ht="13.5" hidden="false" customHeight="false" outlineLevel="0" collapsed="false">
      <c r="B402" s="0" t="n">
        <v>2</v>
      </c>
      <c r="C402" s="0" t="n">
        <v>208</v>
      </c>
      <c r="G402" s="0" t="n">
        <f aca="false">(C402+B402*256-512)/1023*4.95</f>
        <v>1.00645161290323</v>
      </c>
      <c r="H402" s="0" t="n">
        <f aca="false">(E402+D402*256)*5/1023-2.5</f>
        <v>-2.5</v>
      </c>
      <c r="I402" s="0" t="n">
        <f aca="false">MOD(INT($F402/8),2)</f>
        <v>0</v>
      </c>
      <c r="J402" s="0" t="n">
        <f aca="false">MOD(INT($F402/4),2)</f>
        <v>0</v>
      </c>
      <c r="K402" s="0" t="n">
        <f aca="false">MOD(INT($F402/2),2)</f>
        <v>0</v>
      </c>
      <c r="L402" s="0" t="n">
        <f aca="false">MOD(F402,2)</f>
        <v>0</v>
      </c>
    </row>
    <row r="403" customFormat="false" ht="13.5" hidden="false" customHeight="false" outlineLevel="0" collapsed="false">
      <c r="B403" s="0" t="n">
        <v>2</v>
      </c>
      <c r="C403" s="0" t="n">
        <v>210</v>
      </c>
      <c r="G403" s="0" t="n">
        <f aca="false">(C403+B403*256-512)/1023*4.95</f>
        <v>1.01612903225806</v>
      </c>
      <c r="H403" s="0" t="n">
        <f aca="false">(E403+D403*256)*5/1023-2.5</f>
        <v>-2.5</v>
      </c>
      <c r="I403" s="0" t="n">
        <f aca="false">MOD(INT($F403/8),2)</f>
        <v>0</v>
      </c>
      <c r="J403" s="0" t="n">
        <f aca="false">MOD(INT($F403/4),2)</f>
        <v>0</v>
      </c>
      <c r="K403" s="0" t="n">
        <f aca="false">MOD(INT($F403/2),2)</f>
        <v>0</v>
      </c>
      <c r="L403" s="0" t="n">
        <f aca="false">MOD(F403,2)</f>
        <v>0</v>
      </c>
    </row>
    <row r="404" customFormat="false" ht="13.5" hidden="false" customHeight="false" outlineLevel="0" collapsed="false">
      <c r="B404" s="0" t="n">
        <v>2</v>
      </c>
      <c r="C404" s="0" t="n">
        <v>210</v>
      </c>
      <c r="G404" s="0" t="n">
        <f aca="false">(C404+B404*256-512)/1023*4.95</f>
        <v>1.01612903225806</v>
      </c>
      <c r="H404" s="0" t="n">
        <f aca="false">(E404+D404*256)*5/1023-2.5</f>
        <v>-2.5</v>
      </c>
      <c r="I404" s="0" t="n">
        <f aca="false">MOD(INT($F404/8),2)</f>
        <v>0</v>
      </c>
      <c r="J404" s="0" t="n">
        <f aca="false">MOD(INT($F404/4),2)</f>
        <v>0</v>
      </c>
      <c r="K404" s="0" t="n">
        <f aca="false">MOD(INT($F404/2),2)</f>
        <v>0</v>
      </c>
      <c r="L404" s="0" t="n">
        <f aca="false">MOD(F404,2)</f>
        <v>0</v>
      </c>
    </row>
    <row r="405" customFormat="false" ht="13.5" hidden="false" customHeight="false" outlineLevel="0" collapsed="false">
      <c r="B405" s="0" t="n">
        <v>2</v>
      </c>
      <c r="C405" s="0" t="n">
        <v>211</v>
      </c>
      <c r="G405" s="0" t="n">
        <f aca="false">(C405+B405*256-512)/1023*4.95</f>
        <v>1.02096774193548</v>
      </c>
      <c r="H405" s="0" t="n">
        <f aca="false">(E405+D405*256)*5/1023-2.5</f>
        <v>-2.5</v>
      </c>
      <c r="I405" s="0" t="n">
        <f aca="false">MOD(INT($F405/8),2)</f>
        <v>0</v>
      </c>
      <c r="J405" s="0" t="n">
        <f aca="false">MOD(INT($F405/4),2)</f>
        <v>0</v>
      </c>
      <c r="K405" s="0" t="n">
        <f aca="false">MOD(INT($F405/2),2)</f>
        <v>0</v>
      </c>
      <c r="L405" s="0" t="n">
        <f aca="false">MOD(F405,2)</f>
        <v>0</v>
      </c>
    </row>
    <row r="406" customFormat="false" ht="13.5" hidden="false" customHeight="false" outlineLevel="0" collapsed="false">
      <c r="B406" s="0" t="n">
        <v>2</v>
      </c>
      <c r="C406" s="0" t="n">
        <v>213</v>
      </c>
      <c r="G406" s="0" t="n">
        <f aca="false">(C406+B406*256-512)/1023*4.95</f>
        <v>1.03064516129032</v>
      </c>
      <c r="H406" s="0" t="n">
        <f aca="false">(E406+D406*256)*5/1023-2.5</f>
        <v>-2.5</v>
      </c>
      <c r="I406" s="0" t="n">
        <f aca="false">MOD(INT($F406/8),2)</f>
        <v>0</v>
      </c>
      <c r="J406" s="0" t="n">
        <f aca="false">MOD(INT($F406/4),2)</f>
        <v>0</v>
      </c>
      <c r="K406" s="0" t="n">
        <f aca="false">MOD(INT($F406/2),2)</f>
        <v>0</v>
      </c>
      <c r="L406" s="0" t="n">
        <f aca="false">MOD(F406,2)</f>
        <v>0</v>
      </c>
    </row>
    <row r="407" customFormat="false" ht="13.5" hidden="false" customHeight="false" outlineLevel="0" collapsed="false">
      <c r="B407" s="0" t="n">
        <v>2</v>
      </c>
      <c r="C407" s="0" t="n">
        <v>212</v>
      </c>
      <c r="G407" s="0" t="n">
        <f aca="false">(C407+B407*256-512)/1023*4.95</f>
        <v>1.0258064516129</v>
      </c>
      <c r="H407" s="0" t="n">
        <f aca="false">(E407+D407*256)*5/1023-2.5</f>
        <v>-2.5</v>
      </c>
      <c r="I407" s="0" t="n">
        <f aca="false">MOD(INT($F407/8),2)</f>
        <v>0</v>
      </c>
      <c r="J407" s="0" t="n">
        <f aca="false">MOD(INT($F407/4),2)</f>
        <v>0</v>
      </c>
      <c r="K407" s="0" t="n">
        <f aca="false">MOD(INT($F407/2),2)</f>
        <v>0</v>
      </c>
      <c r="L407" s="0" t="n">
        <f aca="false">MOD(F407,2)</f>
        <v>0</v>
      </c>
    </row>
    <row r="408" customFormat="false" ht="13.5" hidden="false" customHeight="false" outlineLevel="0" collapsed="false">
      <c r="B408" s="0" t="n">
        <v>2</v>
      </c>
      <c r="C408" s="0" t="n">
        <v>213</v>
      </c>
      <c r="G408" s="0" t="n">
        <f aca="false">(C408+B408*256-512)/1023*4.95</f>
        <v>1.03064516129032</v>
      </c>
      <c r="H408" s="0" t="n">
        <f aca="false">(E408+D408*256)*5/1023-2.5</f>
        <v>-2.5</v>
      </c>
      <c r="I408" s="0" t="n">
        <f aca="false">MOD(INT($F408/8),2)</f>
        <v>0</v>
      </c>
      <c r="J408" s="0" t="n">
        <f aca="false">MOD(INT($F408/4),2)</f>
        <v>0</v>
      </c>
      <c r="K408" s="0" t="n">
        <f aca="false">MOD(INT($F408/2),2)</f>
        <v>0</v>
      </c>
      <c r="L408" s="0" t="n">
        <f aca="false">MOD(F408,2)</f>
        <v>0</v>
      </c>
    </row>
    <row r="409" customFormat="false" ht="13.5" hidden="false" customHeight="false" outlineLevel="0" collapsed="false">
      <c r="B409" s="0" t="n">
        <v>2</v>
      </c>
      <c r="C409" s="0" t="n">
        <v>211</v>
      </c>
      <c r="G409" s="0" t="n">
        <f aca="false">(C409+B409*256-512)/1023*4.95</f>
        <v>1.02096774193548</v>
      </c>
      <c r="H409" s="0" t="n">
        <f aca="false">(E409+D409*256)*5/1023-2.5</f>
        <v>-2.5</v>
      </c>
      <c r="I409" s="0" t="n">
        <f aca="false">MOD(INT($F409/8),2)</f>
        <v>0</v>
      </c>
      <c r="J409" s="0" t="n">
        <f aca="false">MOD(INT($F409/4),2)</f>
        <v>0</v>
      </c>
      <c r="K409" s="0" t="n">
        <f aca="false">MOD(INT($F409/2),2)</f>
        <v>0</v>
      </c>
      <c r="L409" s="0" t="n">
        <f aca="false">MOD(F409,2)</f>
        <v>0</v>
      </c>
    </row>
    <row r="410" customFormat="false" ht="13.5" hidden="false" customHeight="false" outlineLevel="0" collapsed="false">
      <c r="B410" s="0" t="n">
        <v>2</v>
      </c>
      <c r="C410" s="0" t="n">
        <v>212</v>
      </c>
      <c r="G410" s="0" t="n">
        <f aca="false">(C410+B410*256-512)/1023*4.95</f>
        <v>1.0258064516129</v>
      </c>
      <c r="H410" s="0" t="n">
        <f aca="false">(E410+D410*256)*5/1023-2.5</f>
        <v>-2.5</v>
      </c>
      <c r="I410" s="0" t="n">
        <f aca="false">MOD(INT($F410/8),2)</f>
        <v>0</v>
      </c>
      <c r="J410" s="0" t="n">
        <f aca="false">MOD(INT($F410/4),2)</f>
        <v>0</v>
      </c>
      <c r="K410" s="0" t="n">
        <f aca="false">MOD(INT($F410/2),2)</f>
        <v>0</v>
      </c>
      <c r="L410" s="0" t="n">
        <f aca="false">MOD(F410,2)</f>
        <v>0</v>
      </c>
    </row>
    <row r="411" customFormat="false" ht="13.5" hidden="false" customHeight="false" outlineLevel="0" collapsed="false">
      <c r="B411" s="0" t="n">
        <v>2</v>
      </c>
      <c r="C411" s="0" t="n">
        <v>211</v>
      </c>
      <c r="G411" s="0" t="n">
        <f aca="false">(C411+B411*256-512)/1023*4.95</f>
        <v>1.02096774193548</v>
      </c>
      <c r="H411" s="0" t="n">
        <f aca="false">(E411+D411*256)*5/1023-2.5</f>
        <v>-2.5</v>
      </c>
      <c r="I411" s="0" t="n">
        <f aca="false">MOD(INT($F411/8),2)</f>
        <v>0</v>
      </c>
      <c r="J411" s="0" t="n">
        <f aca="false">MOD(INT($F411/4),2)</f>
        <v>0</v>
      </c>
      <c r="K411" s="0" t="n">
        <f aca="false">MOD(INT($F411/2),2)</f>
        <v>0</v>
      </c>
      <c r="L411" s="0" t="n">
        <f aca="false">MOD(F411,2)</f>
        <v>0</v>
      </c>
    </row>
    <row r="412" customFormat="false" ht="13.5" hidden="false" customHeight="false" outlineLevel="0" collapsed="false">
      <c r="B412" s="0" t="n">
        <v>2</v>
      </c>
      <c r="C412" s="0" t="n">
        <v>209</v>
      </c>
      <c r="G412" s="0" t="n">
        <f aca="false">(C412+B412*256-512)/1023*4.95</f>
        <v>1.01129032258065</v>
      </c>
      <c r="H412" s="0" t="n">
        <f aca="false">(E412+D412*256)*5/1023-2.5</f>
        <v>-2.5</v>
      </c>
      <c r="I412" s="0" t="n">
        <f aca="false">MOD(INT($F412/8),2)</f>
        <v>0</v>
      </c>
      <c r="J412" s="0" t="n">
        <f aca="false">MOD(INT($F412/4),2)</f>
        <v>0</v>
      </c>
      <c r="K412" s="0" t="n">
        <f aca="false">MOD(INT($F412/2),2)</f>
        <v>0</v>
      </c>
      <c r="L412" s="0" t="n">
        <f aca="false">MOD(F412,2)</f>
        <v>0</v>
      </c>
    </row>
    <row r="413" customFormat="false" ht="13.5" hidden="false" customHeight="false" outlineLevel="0" collapsed="false">
      <c r="B413" s="0" t="n">
        <v>2</v>
      </c>
      <c r="C413" s="0" t="n">
        <v>208</v>
      </c>
      <c r="G413" s="0" t="n">
        <f aca="false">(C413+B413*256-512)/1023*4.95</f>
        <v>1.00645161290323</v>
      </c>
      <c r="H413" s="0" t="n">
        <f aca="false">(E413+D413*256)*5/1023-2.5</f>
        <v>-2.5</v>
      </c>
      <c r="I413" s="0" t="n">
        <f aca="false">MOD(INT($F413/8),2)</f>
        <v>0</v>
      </c>
      <c r="J413" s="0" t="n">
        <f aca="false">MOD(INT($F413/4),2)</f>
        <v>0</v>
      </c>
      <c r="K413" s="0" t="n">
        <f aca="false">MOD(INT($F413/2),2)</f>
        <v>0</v>
      </c>
      <c r="L413" s="0" t="n">
        <f aca="false">MOD(F413,2)</f>
        <v>0</v>
      </c>
    </row>
    <row r="414" customFormat="false" ht="13.5" hidden="false" customHeight="false" outlineLevel="0" collapsed="false">
      <c r="B414" s="0" t="n">
        <v>2</v>
      </c>
      <c r="C414" s="0" t="n">
        <v>205</v>
      </c>
      <c r="G414" s="0" t="n">
        <f aca="false">(C414+B414*256-512)/1023*4.95</f>
        <v>0.991935483870968</v>
      </c>
      <c r="H414" s="0" t="n">
        <f aca="false">(E414+D414*256)*5/1023-2.5</f>
        <v>-2.5</v>
      </c>
      <c r="I414" s="0" t="n">
        <f aca="false">MOD(INT($F414/8),2)</f>
        <v>0</v>
      </c>
      <c r="J414" s="0" t="n">
        <f aca="false">MOD(INT($F414/4),2)</f>
        <v>0</v>
      </c>
      <c r="K414" s="0" t="n">
        <f aca="false">MOD(INT($F414/2),2)</f>
        <v>0</v>
      </c>
      <c r="L414" s="0" t="n">
        <f aca="false">MOD(F414,2)</f>
        <v>0</v>
      </c>
    </row>
    <row r="415" customFormat="false" ht="13.5" hidden="false" customHeight="false" outlineLevel="0" collapsed="false">
      <c r="B415" s="0" t="n">
        <v>2</v>
      </c>
      <c r="C415" s="0" t="n">
        <v>203</v>
      </c>
      <c r="G415" s="0" t="n">
        <f aca="false">(C415+B415*256-512)/1023*4.95</f>
        <v>0.982258064516129</v>
      </c>
      <c r="H415" s="0" t="n">
        <f aca="false">(E415+D415*256)*5/1023-2.5</f>
        <v>-2.5</v>
      </c>
      <c r="I415" s="0" t="n">
        <f aca="false">MOD(INT($F415/8),2)</f>
        <v>0</v>
      </c>
      <c r="J415" s="0" t="n">
        <f aca="false">MOD(INT($F415/4),2)</f>
        <v>0</v>
      </c>
      <c r="K415" s="0" t="n">
        <f aca="false">MOD(INT($F415/2),2)</f>
        <v>0</v>
      </c>
      <c r="L415" s="0" t="n">
        <f aca="false">MOD(F415,2)</f>
        <v>0</v>
      </c>
    </row>
    <row r="416" customFormat="false" ht="13.5" hidden="false" customHeight="false" outlineLevel="0" collapsed="false">
      <c r="B416" s="0" t="n">
        <v>2</v>
      </c>
      <c r="C416" s="0" t="n">
        <v>201</v>
      </c>
      <c r="G416" s="0" t="n">
        <f aca="false">(C416+B416*256-512)/1023*4.95</f>
        <v>0.97258064516129</v>
      </c>
      <c r="H416" s="0" t="n">
        <f aca="false">(E416+D416*256)*5/1023-2.5</f>
        <v>-2.5</v>
      </c>
      <c r="I416" s="0" t="n">
        <f aca="false">MOD(INT($F416/8),2)</f>
        <v>0</v>
      </c>
      <c r="J416" s="0" t="n">
        <f aca="false">MOD(INT($F416/4),2)</f>
        <v>0</v>
      </c>
      <c r="K416" s="0" t="n">
        <f aca="false">MOD(INT($F416/2),2)</f>
        <v>0</v>
      </c>
      <c r="L416" s="0" t="n">
        <f aca="false">MOD(F416,2)</f>
        <v>0</v>
      </c>
    </row>
    <row r="417" customFormat="false" ht="13.5" hidden="false" customHeight="false" outlineLevel="0" collapsed="false">
      <c r="B417" s="0" t="n">
        <v>2</v>
      </c>
      <c r="C417" s="0" t="n">
        <v>198</v>
      </c>
      <c r="G417" s="0" t="n">
        <f aca="false">(C417+B417*256-512)/1023*4.95</f>
        <v>0.958064516129032</v>
      </c>
      <c r="H417" s="0" t="n">
        <f aca="false">(E417+D417*256)*5/1023-2.5</f>
        <v>-2.5</v>
      </c>
      <c r="I417" s="0" t="n">
        <f aca="false">MOD(INT($F417/8),2)</f>
        <v>0</v>
      </c>
      <c r="J417" s="0" t="n">
        <f aca="false">MOD(INT($F417/4),2)</f>
        <v>0</v>
      </c>
      <c r="K417" s="0" t="n">
        <f aca="false">MOD(INT($F417/2),2)</f>
        <v>0</v>
      </c>
      <c r="L417" s="0" t="n">
        <f aca="false">MOD(F417,2)</f>
        <v>0</v>
      </c>
    </row>
    <row r="418" customFormat="false" ht="13.5" hidden="false" customHeight="false" outlineLevel="0" collapsed="false">
      <c r="B418" s="0" t="n">
        <v>2</v>
      </c>
      <c r="C418" s="0" t="n">
        <v>194</v>
      </c>
      <c r="G418" s="0" t="n">
        <f aca="false">(C418+B418*256-512)/1023*4.95</f>
        <v>0.938709677419355</v>
      </c>
      <c r="H418" s="0" t="n">
        <f aca="false">(E418+D418*256)*5/1023-2.5</f>
        <v>-2.5</v>
      </c>
      <c r="I418" s="0" t="n">
        <f aca="false">MOD(INT($F418/8),2)</f>
        <v>0</v>
      </c>
      <c r="J418" s="0" t="n">
        <f aca="false">MOD(INT($F418/4),2)</f>
        <v>0</v>
      </c>
      <c r="K418" s="0" t="n">
        <f aca="false">MOD(INT($F418/2),2)</f>
        <v>0</v>
      </c>
      <c r="L418" s="0" t="n">
        <f aca="false">MOD(F418,2)</f>
        <v>0</v>
      </c>
    </row>
    <row r="419" customFormat="false" ht="13.5" hidden="false" customHeight="false" outlineLevel="0" collapsed="false">
      <c r="B419" s="0" t="n">
        <v>2</v>
      </c>
      <c r="C419" s="0" t="n">
        <v>191</v>
      </c>
      <c r="G419" s="0" t="n">
        <f aca="false">(C419+B419*256-512)/1023*4.95</f>
        <v>0.924193548387097</v>
      </c>
      <c r="H419" s="0" t="n">
        <f aca="false">(E419+D419*256)*5/1023-2.5</f>
        <v>-2.5</v>
      </c>
      <c r="I419" s="0" t="n">
        <f aca="false">MOD(INT($F419/8),2)</f>
        <v>0</v>
      </c>
      <c r="J419" s="0" t="n">
        <f aca="false">MOD(INT($F419/4),2)</f>
        <v>0</v>
      </c>
      <c r="K419" s="0" t="n">
        <f aca="false">MOD(INT($F419/2),2)</f>
        <v>0</v>
      </c>
      <c r="L419" s="0" t="n">
        <f aca="false">MOD(F419,2)</f>
        <v>0</v>
      </c>
    </row>
    <row r="420" customFormat="false" ht="13.5" hidden="false" customHeight="false" outlineLevel="0" collapsed="false">
      <c r="B420" s="0" t="n">
        <v>2</v>
      </c>
      <c r="C420" s="0" t="n">
        <v>187</v>
      </c>
      <c r="G420" s="0" t="n">
        <f aca="false">(C420+B420*256-512)/1023*4.95</f>
        <v>0.904838709677419</v>
      </c>
      <c r="H420" s="0" t="n">
        <f aca="false">(E420+D420*256)*5/1023-2.5</f>
        <v>-2.5</v>
      </c>
      <c r="I420" s="0" t="n">
        <f aca="false">MOD(INT($F420/8),2)</f>
        <v>0</v>
      </c>
      <c r="J420" s="0" t="n">
        <f aca="false">MOD(INT($F420/4),2)</f>
        <v>0</v>
      </c>
      <c r="K420" s="0" t="n">
        <f aca="false">MOD(INT($F420/2),2)</f>
        <v>0</v>
      </c>
      <c r="L420" s="0" t="n">
        <f aca="false">MOD(F420,2)</f>
        <v>0</v>
      </c>
    </row>
    <row r="421" customFormat="false" ht="13.5" hidden="false" customHeight="false" outlineLevel="0" collapsed="false">
      <c r="B421" s="0" t="n">
        <v>2</v>
      </c>
      <c r="C421" s="0" t="n">
        <v>181</v>
      </c>
      <c r="G421" s="0" t="n">
        <f aca="false">(C421+B421*256-512)/1023*4.95</f>
        <v>0.875806451612903</v>
      </c>
      <c r="H421" s="0" t="n">
        <f aca="false">(E421+D421*256)*5/1023-2.5</f>
        <v>-2.5</v>
      </c>
      <c r="I421" s="0" t="n">
        <f aca="false">MOD(INT($F421/8),2)</f>
        <v>0</v>
      </c>
      <c r="J421" s="0" t="n">
        <f aca="false">MOD(INT($F421/4),2)</f>
        <v>0</v>
      </c>
      <c r="K421" s="0" t="n">
        <f aca="false">MOD(INT($F421/2),2)</f>
        <v>0</v>
      </c>
      <c r="L421" s="0" t="n">
        <f aca="false">MOD(F421,2)</f>
        <v>0</v>
      </c>
    </row>
    <row r="422" customFormat="false" ht="13.5" hidden="false" customHeight="false" outlineLevel="0" collapsed="false">
      <c r="B422" s="0" t="n">
        <v>2</v>
      </c>
      <c r="C422" s="0" t="n">
        <v>177</v>
      </c>
      <c r="G422" s="0" t="n">
        <f aca="false">(C422+B422*256-512)/1023*4.95</f>
        <v>0.856451612903226</v>
      </c>
      <c r="H422" s="0" t="n">
        <f aca="false">(E422+D422*256)*5/1023-2.5</f>
        <v>-2.5</v>
      </c>
      <c r="I422" s="0" t="n">
        <f aca="false">MOD(INT($F422/8),2)</f>
        <v>0</v>
      </c>
      <c r="J422" s="0" t="n">
        <f aca="false">MOD(INT($F422/4),2)</f>
        <v>0</v>
      </c>
      <c r="K422" s="0" t="n">
        <f aca="false">MOD(INT($F422/2),2)</f>
        <v>0</v>
      </c>
      <c r="L422" s="0" t="n">
        <f aca="false">MOD(F422,2)</f>
        <v>0</v>
      </c>
    </row>
    <row r="423" customFormat="false" ht="13.5" hidden="false" customHeight="false" outlineLevel="0" collapsed="false">
      <c r="B423" s="0" t="n">
        <v>2</v>
      </c>
      <c r="C423" s="0" t="n">
        <v>173</v>
      </c>
      <c r="G423" s="0" t="n">
        <f aca="false">(C423+B423*256-512)/1023*4.95</f>
        <v>0.837096774193548</v>
      </c>
      <c r="H423" s="0" t="n">
        <f aca="false">(E423+D423*256)*5/1023-2.5</f>
        <v>-2.5</v>
      </c>
      <c r="I423" s="0" t="n">
        <f aca="false">MOD(INT($F423/8),2)</f>
        <v>0</v>
      </c>
      <c r="J423" s="0" t="n">
        <f aca="false">MOD(INT($F423/4),2)</f>
        <v>0</v>
      </c>
      <c r="K423" s="0" t="n">
        <f aca="false">MOD(INT($F423/2),2)</f>
        <v>0</v>
      </c>
      <c r="L423" s="0" t="n">
        <f aca="false">MOD(F423,2)</f>
        <v>0</v>
      </c>
    </row>
    <row r="424" customFormat="false" ht="13.5" hidden="false" customHeight="false" outlineLevel="0" collapsed="false">
      <c r="B424" s="0" t="n">
        <v>2</v>
      </c>
      <c r="C424" s="0" t="n">
        <v>167</v>
      </c>
      <c r="G424" s="0" t="n">
        <f aca="false">(C424+B424*256-512)/1023*4.95</f>
        <v>0.808064516129032</v>
      </c>
      <c r="H424" s="0" t="n">
        <f aca="false">(E424+D424*256)*5/1023-2.5</f>
        <v>-2.5</v>
      </c>
      <c r="I424" s="0" t="n">
        <f aca="false">MOD(INT($F424/8),2)</f>
        <v>0</v>
      </c>
      <c r="J424" s="0" t="n">
        <f aca="false">MOD(INT($F424/4),2)</f>
        <v>0</v>
      </c>
      <c r="K424" s="0" t="n">
        <f aca="false">MOD(INT($F424/2),2)</f>
        <v>0</v>
      </c>
      <c r="L424" s="0" t="n">
        <f aca="false">MOD(F424,2)</f>
        <v>0</v>
      </c>
    </row>
    <row r="425" customFormat="false" ht="13.5" hidden="false" customHeight="false" outlineLevel="0" collapsed="false">
      <c r="B425" s="0" t="n">
        <v>2</v>
      </c>
      <c r="C425" s="0" t="n">
        <v>161</v>
      </c>
      <c r="G425" s="0" t="n">
        <f aca="false">(C425+B425*256-512)/1023*4.95</f>
        <v>0.779032258064516</v>
      </c>
      <c r="H425" s="0" t="n">
        <f aca="false">(E425+D425*256)*5/1023-2.5</f>
        <v>-2.5</v>
      </c>
      <c r="I425" s="0" t="n">
        <f aca="false">MOD(INT($F425/8),2)</f>
        <v>0</v>
      </c>
      <c r="J425" s="0" t="n">
        <f aca="false">MOD(INT($F425/4),2)</f>
        <v>0</v>
      </c>
      <c r="K425" s="0" t="n">
        <f aca="false">MOD(INT($F425/2),2)</f>
        <v>0</v>
      </c>
      <c r="L425" s="0" t="n">
        <f aca="false">MOD(F425,2)</f>
        <v>0</v>
      </c>
    </row>
    <row r="426" customFormat="false" ht="13.5" hidden="false" customHeight="false" outlineLevel="0" collapsed="false">
      <c r="B426" s="0" t="n">
        <v>2</v>
      </c>
      <c r="C426" s="0" t="n">
        <v>155</v>
      </c>
      <c r="G426" s="0" t="n">
        <f aca="false">(C426+B426*256-512)/1023*4.95</f>
        <v>0.75</v>
      </c>
      <c r="H426" s="0" t="n">
        <f aca="false">(E426+D426*256)*5/1023-2.5</f>
        <v>-2.5</v>
      </c>
      <c r="I426" s="0" t="n">
        <f aca="false">MOD(INT($F426/8),2)</f>
        <v>0</v>
      </c>
      <c r="J426" s="0" t="n">
        <f aca="false">MOD(INT($F426/4),2)</f>
        <v>0</v>
      </c>
      <c r="K426" s="0" t="n">
        <f aca="false">MOD(INT($F426/2),2)</f>
        <v>0</v>
      </c>
      <c r="L426" s="0" t="n">
        <f aca="false">MOD(F426,2)</f>
        <v>0</v>
      </c>
    </row>
    <row r="427" customFormat="false" ht="13.5" hidden="false" customHeight="false" outlineLevel="0" collapsed="false">
      <c r="B427" s="0" t="n">
        <v>2</v>
      </c>
      <c r="C427" s="0" t="n">
        <v>148</v>
      </c>
      <c r="G427" s="0" t="n">
        <f aca="false">(C427+B427*256-512)/1023*4.95</f>
        <v>0.716129032258065</v>
      </c>
      <c r="H427" s="0" t="n">
        <f aca="false">(E427+D427*256)*5/1023-2.5</f>
        <v>-2.5</v>
      </c>
      <c r="I427" s="0" t="n">
        <f aca="false">MOD(INT($F427/8),2)</f>
        <v>0</v>
      </c>
      <c r="J427" s="0" t="n">
        <f aca="false">MOD(INT($F427/4),2)</f>
        <v>0</v>
      </c>
      <c r="K427" s="0" t="n">
        <f aca="false">MOD(INT($F427/2),2)</f>
        <v>0</v>
      </c>
      <c r="L427" s="0" t="n">
        <f aca="false">MOD(F427,2)</f>
        <v>0</v>
      </c>
    </row>
    <row r="428" customFormat="false" ht="13.5" hidden="false" customHeight="false" outlineLevel="0" collapsed="false">
      <c r="B428" s="0" t="n">
        <v>2</v>
      </c>
      <c r="C428" s="0" t="n">
        <v>141</v>
      </c>
      <c r="G428" s="0" t="n">
        <f aca="false">(C428+B428*256-512)/1023*4.95</f>
        <v>0.682258064516129</v>
      </c>
      <c r="H428" s="0" t="n">
        <f aca="false">(E428+D428*256)*5/1023-2.5</f>
        <v>-2.5</v>
      </c>
      <c r="I428" s="0" t="n">
        <f aca="false">MOD(INT($F428/8),2)</f>
        <v>0</v>
      </c>
      <c r="J428" s="0" t="n">
        <f aca="false">MOD(INT($F428/4),2)</f>
        <v>0</v>
      </c>
      <c r="K428" s="0" t="n">
        <f aca="false">MOD(INT($F428/2),2)</f>
        <v>0</v>
      </c>
      <c r="L428" s="0" t="n">
        <f aca="false">MOD(F428,2)</f>
        <v>0</v>
      </c>
    </row>
    <row r="429" customFormat="false" ht="13.5" hidden="false" customHeight="false" outlineLevel="0" collapsed="false">
      <c r="B429" s="0" t="n">
        <v>2</v>
      </c>
      <c r="C429" s="0" t="n">
        <v>134</v>
      </c>
      <c r="G429" s="0" t="n">
        <f aca="false">(C429+B429*256-512)/1023*4.95</f>
        <v>0.648387096774194</v>
      </c>
      <c r="H429" s="0" t="n">
        <f aca="false">(E429+D429*256)*5/1023-2.5</f>
        <v>-2.5</v>
      </c>
      <c r="I429" s="0" t="n">
        <f aca="false">MOD(INT($F429/8),2)</f>
        <v>0</v>
      </c>
      <c r="J429" s="0" t="n">
        <f aca="false">MOD(INT($F429/4),2)</f>
        <v>0</v>
      </c>
      <c r="K429" s="0" t="n">
        <f aca="false">MOD(INT($F429/2),2)</f>
        <v>0</v>
      </c>
      <c r="L429" s="0" t="n">
        <f aca="false">MOD(F429,2)</f>
        <v>0</v>
      </c>
    </row>
    <row r="430" customFormat="false" ht="13.5" hidden="false" customHeight="false" outlineLevel="0" collapsed="false">
      <c r="B430" s="0" t="n">
        <v>2</v>
      </c>
      <c r="C430" s="0" t="n">
        <v>127</v>
      </c>
      <c r="G430" s="0" t="n">
        <f aca="false">(C430+B430*256-512)/1023*4.95</f>
        <v>0.614516129032258</v>
      </c>
      <c r="H430" s="0" t="n">
        <f aca="false">(E430+D430*256)*5/1023-2.5</f>
        <v>-2.5</v>
      </c>
      <c r="I430" s="0" t="n">
        <f aca="false">MOD(INT($F430/8),2)</f>
        <v>0</v>
      </c>
      <c r="J430" s="0" t="n">
        <f aca="false">MOD(INT($F430/4),2)</f>
        <v>0</v>
      </c>
      <c r="K430" s="0" t="n">
        <f aca="false">MOD(INT($F430/2),2)</f>
        <v>0</v>
      </c>
      <c r="L430" s="0" t="n">
        <f aca="false">MOD(F430,2)</f>
        <v>0</v>
      </c>
    </row>
    <row r="431" customFormat="false" ht="13.5" hidden="false" customHeight="false" outlineLevel="0" collapsed="false">
      <c r="B431" s="0" t="n">
        <v>2</v>
      </c>
      <c r="C431" s="0" t="n">
        <v>120</v>
      </c>
      <c r="G431" s="0" t="n">
        <f aca="false">(C431+B431*256-512)/1023*4.95</f>
        <v>0.580645161290323</v>
      </c>
      <c r="H431" s="0" t="n">
        <f aca="false">(E431+D431*256)*5/1023-2.5</f>
        <v>-2.5</v>
      </c>
      <c r="I431" s="0" t="n">
        <f aca="false">MOD(INT($F431/8),2)</f>
        <v>0</v>
      </c>
      <c r="J431" s="0" t="n">
        <f aca="false">MOD(INT($F431/4),2)</f>
        <v>0</v>
      </c>
      <c r="K431" s="0" t="n">
        <f aca="false">MOD(INT($F431/2),2)</f>
        <v>0</v>
      </c>
      <c r="L431" s="0" t="n">
        <f aca="false">MOD(F431,2)</f>
        <v>0</v>
      </c>
    </row>
    <row r="432" customFormat="false" ht="13.5" hidden="false" customHeight="false" outlineLevel="0" collapsed="false">
      <c r="B432" s="0" t="n">
        <v>2</v>
      </c>
      <c r="C432" s="0" t="n">
        <v>113</v>
      </c>
      <c r="G432" s="0" t="n">
        <f aca="false">(C432+B432*256-512)/1023*4.95</f>
        <v>0.546774193548387</v>
      </c>
      <c r="H432" s="0" t="n">
        <f aca="false">(E432+D432*256)*5/1023-2.5</f>
        <v>-2.5</v>
      </c>
      <c r="I432" s="0" t="n">
        <f aca="false">MOD(INT($F432/8),2)</f>
        <v>0</v>
      </c>
      <c r="J432" s="0" t="n">
        <f aca="false">MOD(INT($F432/4),2)</f>
        <v>0</v>
      </c>
      <c r="K432" s="0" t="n">
        <f aca="false">MOD(INT($F432/2),2)</f>
        <v>0</v>
      </c>
      <c r="L432" s="0" t="n">
        <f aca="false">MOD(F432,2)</f>
        <v>0</v>
      </c>
    </row>
    <row r="433" customFormat="false" ht="13.5" hidden="false" customHeight="false" outlineLevel="0" collapsed="false">
      <c r="B433" s="0" t="n">
        <v>2</v>
      </c>
      <c r="C433" s="0" t="n">
        <v>106</v>
      </c>
      <c r="G433" s="0" t="n">
        <f aca="false">(C433+B433*256-512)/1023*4.95</f>
        <v>0.512903225806452</v>
      </c>
      <c r="H433" s="0" t="n">
        <f aca="false">(E433+D433*256)*5/1023-2.5</f>
        <v>-2.5</v>
      </c>
      <c r="I433" s="0" t="n">
        <f aca="false">MOD(INT($F433/8),2)</f>
        <v>0</v>
      </c>
      <c r="J433" s="0" t="n">
        <f aca="false">MOD(INT($F433/4),2)</f>
        <v>0</v>
      </c>
      <c r="K433" s="0" t="n">
        <f aca="false">MOD(INT($F433/2),2)</f>
        <v>0</v>
      </c>
      <c r="L433" s="0" t="n">
        <f aca="false">MOD(F433,2)</f>
        <v>0</v>
      </c>
    </row>
    <row r="434" customFormat="false" ht="13.5" hidden="false" customHeight="false" outlineLevel="0" collapsed="false">
      <c r="B434" s="0" t="n">
        <v>2</v>
      </c>
      <c r="C434" s="0" t="n">
        <v>98</v>
      </c>
      <c r="G434" s="0" t="n">
        <f aca="false">(C434+B434*256-512)/1023*4.95</f>
        <v>0.474193548387097</v>
      </c>
      <c r="H434" s="0" t="n">
        <f aca="false">(E434+D434*256)*5/1023-2.5</f>
        <v>-2.5</v>
      </c>
      <c r="I434" s="0" t="n">
        <f aca="false">MOD(INT($F434/8),2)</f>
        <v>0</v>
      </c>
      <c r="J434" s="0" t="n">
        <f aca="false">MOD(INT($F434/4),2)</f>
        <v>0</v>
      </c>
      <c r="K434" s="0" t="n">
        <f aca="false">MOD(INT($F434/2),2)</f>
        <v>0</v>
      </c>
      <c r="L434" s="0" t="n">
        <f aca="false">MOD(F434,2)</f>
        <v>0</v>
      </c>
    </row>
    <row r="435" customFormat="false" ht="13.5" hidden="false" customHeight="false" outlineLevel="0" collapsed="false">
      <c r="B435" s="0" t="n">
        <v>2</v>
      </c>
      <c r="C435" s="0" t="n">
        <v>91</v>
      </c>
      <c r="G435" s="0" t="n">
        <f aca="false">(C435+B435*256-512)/1023*4.95</f>
        <v>0.440322580645161</v>
      </c>
      <c r="H435" s="0" t="n">
        <f aca="false">(E435+D435*256)*5/1023-2.5</f>
        <v>-2.5</v>
      </c>
      <c r="I435" s="0" t="n">
        <f aca="false">MOD(INT($F435/8),2)</f>
        <v>0</v>
      </c>
      <c r="J435" s="0" t="n">
        <f aca="false">MOD(INT($F435/4),2)</f>
        <v>0</v>
      </c>
      <c r="K435" s="0" t="n">
        <f aca="false">MOD(INT($F435/2),2)</f>
        <v>0</v>
      </c>
      <c r="L435" s="0" t="n">
        <f aca="false">MOD(F435,2)</f>
        <v>0</v>
      </c>
    </row>
    <row r="436" customFormat="false" ht="13.5" hidden="false" customHeight="false" outlineLevel="0" collapsed="false">
      <c r="B436" s="0" t="n">
        <v>2</v>
      </c>
      <c r="C436" s="0" t="n">
        <v>83</v>
      </c>
      <c r="G436" s="0" t="n">
        <f aca="false">(C436+B436*256-512)/1023*4.95</f>
        <v>0.401612903225806</v>
      </c>
      <c r="H436" s="0" t="n">
        <f aca="false">(E436+D436*256)*5/1023-2.5</f>
        <v>-2.5</v>
      </c>
      <c r="I436" s="0" t="n">
        <f aca="false">MOD(INT($F436/8),2)</f>
        <v>0</v>
      </c>
      <c r="J436" s="0" t="n">
        <f aca="false">MOD(INT($F436/4),2)</f>
        <v>0</v>
      </c>
      <c r="K436" s="0" t="n">
        <f aca="false">MOD(INT($F436/2),2)</f>
        <v>0</v>
      </c>
      <c r="L436" s="0" t="n">
        <f aca="false">MOD(F436,2)</f>
        <v>0</v>
      </c>
    </row>
    <row r="437" customFormat="false" ht="13.5" hidden="false" customHeight="false" outlineLevel="0" collapsed="false">
      <c r="B437" s="0" t="n">
        <v>2</v>
      </c>
      <c r="C437" s="0" t="n">
        <v>76</v>
      </c>
      <c r="G437" s="0" t="n">
        <f aca="false">(C437+B437*256-512)/1023*4.95</f>
        <v>0.367741935483871</v>
      </c>
      <c r="H437" s="0" t="n">
        <f aca="false">(E437+D437*256)*5/1023-2.5</f>
        <v>-2.5</v>
      </c>
      <c r="I437" s="0" t="n">
        <f aca="false">MOD(INT($F437/8),2)</f>
        <v>0</v>
      </c>
      <c r="J437" s="0" t="n">
        <f aca="false">MOD(INT($F437/4),2)</f>
        <v>0</v>
      </c>
      <c r="K437" s="0" t="n">
        <f aca="false">MOD(INT($F437/2),2)</f>
        <v>0</v>
      </c>
      <c r="L437" s="0" t="n">
        <f aca="false">MOD(F437,2)</f>
        <v>0</v>
      </c>
    </row>
    <row r="438" customFormat="false" ht="13.5" hidden="false" customHeight="false" outlineLevel="0" collapsed="false">
      <c r="B438" s="0" t="n">
        <v>2</v>
      </c>
      <c r="C438" s="0" t="n">
        <v>68</v>
      </c>
      <c r="G438" s="0" t="n">
        <f aca="false">(C438+B438*256-512)/1023*4.95</f>
        <v>0.329032258064516</v>
      </c>
      <c r="H438" s="0" t="n">
        <f aca="false">(E438+D438*256)*5/1023-2.5</f>
        <v>-2.5</v>
      </c>
      <c r="I438" s="0" t="n">
        <f aca="false">MOD(INT($F438/8),2)</f>
        <v>0</v>
      </c>
      <c r="J438" s="0" t="n">
        <f aca="false">MOD(INT($F438/4),2)</f>
        <v>0</v>
      </c>
      <c r="K438" s="0" t="n">
        <f aca="false">MOD(INT($F438/2),2)</f>
        <v>0</v>
      </c>
      <c r="L438" s="0" t="n">
        <f aca="false">MOD(F438,2)</f>
        <v>0</v>
      </c>
    </row>
    <row r="439" customFormat="false" ht="13.5" hidden="false" customHeight="false" outlineLevel="0" collapsed="false">
      <c r="B439" s="0" t="n">
        <v>2</v>
      </c>
      <c r="C439" s="0" t="n">
        <v>60</v>
      </c>
      <c r="G439" s="0" t="n">
        <f aca="false">(C439+B439*256-512)/1023*4.95</f>
        <v>0.290322580645161</v>
      </c>
      <c r="H439" s="0" t="n">
        <f aca="false">(E439+D439*256)*5/1023-2.5</f>
        <v>-2.5</v>
      </c>
      <c r="I439" s="0" t="n">
        <f aca="false">MOD(INT($F439/8),2)</f>
        <v>0</v>
      </c>
      <c r="J439" s="0" t="n">
        <f aca="false">MOD(INT($F439/4),2)</f>
        <v>0</v>
      </c>
      <c r="K439" s="0" t="n">
        <f aca="false">MOD(INT($F439/2),2)</f>
        <v>0</v>
      </c>
      <c r="L439" s="0" t="n">
        <f aca="false">MOD(F439,2)</f>
        <v>0</v>
      </c>
    </row>
    <row r="440" customFormat="false" ht="13.5" hidden="false" customHeight="false" outlineLevel="0" collapsed="false">
      <c r="B440" s="0" t="n">
        <v>2</v>
      </c>
      <c r="C440" s="0" t="n">
        <v>52</v>
      </c>
      <c r="G440" s="0" t="n">
        <f aca="false">(C440+B440*256-512)/1023*4.95</f>
        <v>0.251612903225807</v>
      </c>
      <c r="H440" s="0" t="n">
        <f aca="false">(E440+D440*256)*5/1023-2.5</f>
        <v>-2.5</v>
      </c>
      <c r="I440" s="0" t="n">
        <f aca="false">MOD(INT($F440/8),2)</f>
        <v>0</v>
      </c>
      <c r="J440" s="0" t="n">
        <f aca="false">MOD(INT($F440/4),2)</f>
        <v>0</v>
      </c>
      <c r="K440" s="0" t="n">
        <f aca="false">MOD(INT($F440/2),2)</f>
        <v>0</v>
      </c>
      <c r="L440" s="0" t="n">
        <f aca="false">MOD(F440,2)</f>
        <v>0</v>
      </c>
    </row>
    <row r="441" customFormat="false" ht="13.5" hidden="false" customHeight="false" outlineLevel="0" collapsed="false">
      <c r="B441" s="0" t="n">
        <v>2</v>
      </c>
      <c r="C441" s="0" t="n">
        <v>44</v>
      </c>
      <c r="G441" s="0" t="n">
        <f aca="false">(C441+B441*256-512)/1023*4.95</f>
        <v>0.212903225806452</v>
      </c>
      <c r="H441" s="0" t="n">
        <f aca="false">(E441+D441*256)*5/1023-2.5</f>
        <v>-2.5</v>
      </c>
      <c r="I441" s="0" t="n">
        <f aca="false">MOD(INT($F441/8),2)</f>
        <v>0</v>
      </c>
      <c r="J441" s="0" t="n">
        <f aca="false">MOD(INT($F441/4),2)</f>
        <v>0</v>
      </c>
      <c r="K441" s="0" t="n">
        <f aca="false">MOD(INT($F441/2),2)</f>
        <v>0</v>
      </c>
      <c r="L441" s="0" t="n">
        <f aca="false">MOD(F441,2)</f>
        <v>0</v>
      </c>
    </row>
    <row r="442" customFormat="false" ht="13.5" hidden="false" customHeight="false" outlineLevel="0" collapsed="false">
      <c r="B442" s="0" t="n">
        <v>2</v>
      </c>
      <c r="C442" s="0" t="n">
        <v>37</v>
      </c>
      <c r="G442" s="0" t="n">
        <f aca="false">(C442+B442*256-512)/1023*4.95</f>
        <v>0.179032258064516</v>
      </c>
      <c r="H442" s="0" t="n">
        <f aca="false">(E442+D442*256)*5/1023-2.5</f>
        <v>-2.5</v>
      </c>
      <c r="I442" s="0" t="n">
        <f aca="false">MOD(INT($F442/8),2)</f>
        <v>0</v>
      </c>
      <c r="J442" s="0" t="n">
        <f aca="false">MOD(INT($F442/4),2)</f>
        <v>0</v>
      </c>
      <c r="K442" s="0" t="n">
        <f aca="false">MOD(INT($F442/2),2)</f>
        <v>0</v>
      </c>
      <c r="L442" s="0" t="n">
        <f aca="false">MOD(F442,2)</f>
        <v>0</v>
      </c>
    </row>
    <row r="443" customFormat="false" ht="13.5" hidden="false" customHeight="false" outlineLevel="0" collapsed="false">
      <c r="B443" s="0" t="n">
        <v>2</v>
      </c>
      <c r="C443" s="0" t="n">
        <v>29</v>
      </c>
      <c r="G443" s="0" t="n">
        <f aca="false">(C443+B443*256-512)/1023*4.95</f>
        <v>0.140322580645161</v>
      </c>
      <c r="H443" s="0" t="n">
        <f aca="false">(E443+D443*256)*5/1023-2.5</f>
        <v>-2.5</v>
      </c>
      <c r="I443" s="0" t="n">
        <f aca="false">MOD(INT($F443/8),2)</f>
        <v>0</v>
      </c>
      <c r="J443" s="0" t="n">
        <f aca="false">MOD(INT($F443/4),2)</f>
        <v>0</v>
      </c>
      <c r="K443" s="0" t="n">
        <f aca="false">MOD(INT($F443/2),2)</f>
        <v>0</v>
      </c>
      <c r="L443" s="0" t="n">
        <f aca="false">MOD(F443,2)</f>
        <v>0</v>
      </c>
    </row>
    <row r="444" customFormat="false" ht="13.5" hidden="false" customHeight="false" outlineLevel="0" collapsed="false">
      <c r="B444" s="0" t="n">
        <v>2</v>
      </c>
      <c r="C444" s="0" t="n">
        <v>22</v>
      </c>
      <c r="G444" s="0" t="n">
        <f aca="false">(C444+B444*256-512)/1023*4.95</f>
        <v>0.106451612903226</v>
      </c>
      <c r="H444" s="0" t="n">
        <f aca="false">(E444+D444*256)*5/1023-2.5</f>
        <v>-2.5</v>
      </c>
      <c r="I444" s="0" t="n">
        <f aca="false">MOD(INT($F444/8),2)</f>
        <v>0</v>
      </c>
      <c r="J444" s="0" t="n">
        <f aca="false">MOD(INT($F444/4),2)</f>
        <v>0</v>
      </c>
      <c r="K444" s="0" t="n">
        <f aca="false">MOD(INT($F444/2),2)</f>
        <v>0</v>
      </c>
      <c r="L444" s="0" t="n">
        <f aca="false">MOD(F444,2)</f>
        <v>0</v>
      </c>
    </row>
    <row r="445" customFormat="false" ht="13.5" hidden="false" customHeight="false" outlineLevel="0" collapsed="false">
      <c r="B445" s="0" t="n">
        <v>2</v>
      </c>
      <c r="C445" s="0" t="n">
        <v>15</v>
      </c>
      <c r="G445" s="0" t="n">
        <f aca="false">(C445+B445*256-512)/1023*4.95</f>
        <v>0.0725806451612903</v>
      </c>
      <c r="H445" s="0" t="n">
        <f aca="false">(E445+D445*256)*5/1023-2.5</f>
        <v>-2.5</v>
      </c>
      <c r="I445" s="0" t="n">
        <f aca="false">MOD(INT($F445/8),2)</f>
        <v>0</v>
      </c>
      <c r="J445" s="0" t="n">
        <f aca="false">MOD(INT($F445/4),2)</f>
        <v>0</v>
      </c>
      <c r="K445" s="0" t="n">
        <f aca="false">MOD(INT($F445/2),2)</f>
        <v>0</v>
      </c>
      <c r="L445" s="0" t="n">
        <f aca="false">MOD(F445,2)</f>
        <v>0</v>
      </c>
    </row>
    <row r="446" customFormat="false" ht="13.5" hidden="false" customHeight="false" outlineLevel="0" collapsed="false">
      <c r="B446" s="0" t="n">
        <v>2</v>
      </c>
      <c r="C446" s="0" t="n">
        <v>8</v>
      </c>
      <c r="G446" s="0" t="n">
        <f aca="false">(C446+B446*256-512)/1023*4.95</f>
        <v>0.0387096774193548</v>
      </c>
      <c r="H446" s="0" t="n">
        <f aca="false">(E446+D446*256)*5/1023-2.5</f>
        <v>-2.5</v>
      </c>
      <c r="I446" s="0" t="n">
        <f aca="false">MOD(INT($F446/8),2)</f>
        <v>0</v>
      </c>
      <c r="J446" s="0" t="n">
        <f aca="false">MOD(INT($F446/4),2)</f>
        <v>0</v>
      </c>
      <c r="K446" s="0" t="n">
        <f aca="false">MOD(INT($F446/2),2)</f>
        <v>0</v>
      </c>
      <c r="L446" s="0" t="n">
        <f aca="false">MOD(F446,2)</f>
        <v>0</v>
      </c>
    </row>
    <row r="447" customFormat="false" ht="13.5" hidden="false" customHeight="false" outlineLevel="0" collapsed="false">
      <c r="B447" s="0" t="n">
        <v>2</v>
      </c>
      <c r="C447" s="0" t="n">
        <v>1</v>
      </c>
      <c r="G447" s="0" t="n">
        <f aca="false">(C447+B447*256-512)/1023*4.95</f>
        <v>0.00483870967741936</v>
      </c>
      <c r="H447" s="0" t="n">
        <f aca="false">(E447+D447*256)*5/1023-2.5</f>
        <v>-2.5</v>
      </c>
      <c r="I447" s="0" t="n">
        <f aca="false">MOD(INT($F447/8),2)</f>
        <v>0</v>
      </c>
      <c r="J447" s="0" t="n">
        <f aca="false">MOD(INT($F447/4),2)</f>
        <v>0</v>
      </c>
      <c r="K447" s="0" t="n">
        <f aca="false">MOD(INT($F447/2),2)</f>
        <v>0</v>
      </c>
      <c r="L447" s="0" t="n">
        <f aca="false">MOD(F447,2)</f>
        <v>0</v>
      </c>
    </row>
    <row r="448" customFormat="false" ht="13.5" hidden="false" customHeight="false" outlineLevel="0" collapsed="false">
      <c r="B448" s="0" t="n">
        <v>1</v>
      </c>
      <c r="C448" s="0" t="n">
        <v>249</v>
      </c>
      <c r="G448" s="0" t="n">
        <f aca="false">(C448+B448*256-512)/1023*4.95</f>
        <v>-0.0338709677419355</v>
      </c>
      <c r="H448" s="0" t="n">
        <f aca="false">(E448+D448*256)*5/1023-2.5</f>
        <v>-2.5</v>
      </c>
      <c r="I448" s="0" t="n">
        <f aca="false">MOD(INT($F448/8),2)</f>
        <v>0</v>
      </c>
      <c r="J448" s="0" t="n">
        <f aca="false">MOD(INT($F448/4),2)</f>
        <v>0</v>
      </c>
      <c r="K448" s="0" t="n">
        <f aca="false">MOD(INT($F448/2),2)</f>
        <v>0</v>
      </c>
      <c r="L448" s="0" t="n">
        <f aca="false">MOD(F448,2)</f>
        <v>0</v>
      </c>
    </row>
    <row r="449" customFormat="false" ht="13.5" hidden="false" customHeight="false" outlineLevel="0" collapsed="false">
      <c r="B449" s="0" t="n">
        <v>1</v>
      </c>
      <c r="C449" s="0" t="n">
        <v>242</v>
      </c>
      <c r="G449" s="0" t="n">
        <f aca="false">(C449+B449*256-512)/1023*4.95</f>
        <v>-0.067741935483871</v>
      </c>
      <c r="H449" s="0" t="n">
        <f aca="false">(E449+D449*256)*5/1023-2.5</f>
        <v>-2.5</v>
      </c>
      <c r="I449" s="0" t="n">
        <f aca="false">MOD(INT($F449/8),2)</f>
        <v>0</v>
      </c>
      <c r="J449" s="0" t="n">
        <f aca="false">MOD(INT($F449/4),2)</f>
        <v>0</v>
      </c>
      <c r="K449" s="0" t="n">
        <f aca="false">MOD(INT($F449/2),2)</f>
        <v>0</v>
      </c>
      <c r="L449" s="0" t="n">
        <f aca="false">MOD(F449,2)</f>
        <v>0</v>
      </c>
    </row>
    <row r="450" customFormat="false" ht="13.5" hidden="false" customHeight="false" outlineLevel="0" collapsed="false">
      <c r="B450" s="0" t="n">
        <v>1</v>
      </c>
      <c r="C450" s="0" t="n">
        <v>235</v>
      </c>
      <c r="G450" s="0" t="n">
        <f aca="false">(C450+B450*256-512)/1023*4.95</f>
        <v>-0.101612903225806</v>
      </c>
      <c r="H450" s="0" t="n">
        <f aca="false">(E450+D450*256)*5/1023-2.5</f>
        <v>-2.5</v>
      </c>
      <c r="I450" s="0" t="n">
        <f aca="false">MOD(INT($F450/8),2)</f>
        <v>0</v>
      </c>
      <c r="J450" s="0" t="n">
        <f aca="false">MOD(INT($F450/4),2)</f>
        <v>0</v>
      </c>
      <c r="K450" s="0" t="n">
        <f aca="false">MOD(INT($F450/2),2)</f>
        <v>0</v>
      </c>
      <c r="L450" s="0" t="n">
        <f aca="false">MOD(F450,2)</f>
        <v>0</v>
      </c>
    </row>
    <row r="451" customFormat="false" ht="13.5" hidden="false" customHeight="false" outlineLevel="0" collapsed="false">
      <c r="B451" s="0" t="n">
        <v>1</v>
      </c>
      <c r="C451" s="0" t="n">
        <v>227</v>
      </c>
      <c r="G451" s="0" t="n">
        <f aca="false">(C451+B451*256-512)/1023*4.95</f>
        <v>-0.140322580645161</v>
      </c>
      <c r="H451" s="0" t="n">
        <f aca="false">(E451+D451*256)*5/1023-2.5</f>
        <v>-2.5</v>
      </c>
      <c r="I451" s="0" t="n">
        <f aca="false">MOD(INT($F451/8),2)</f>
        <v>0</v>
      </c>
      <c r="J451" s="0" t="n">
        <f aca="false">MOD(INT($F451/4),2)</f>
        <v>0</v>
      </c>
      <c r="K451" s="0" t="n">
        <f aca="false">MOD(INT($F451/2),2)</f>
        <v>0</v>
      </c>
      <c r="L451" s="0" t="n">
        <f aca="false">MOD(F451,2)</f>
        <v>0</v>
      </c>
    </row>
    <row r="452" customFormat="false" ht="13.5" hidden="false" customHeight="false" outlineLevel="0" collapsed="false">
      <c r="B452" s="0" t="n">
        <v>1</v>
      </c>
      <c r="C452" s="0" t="n">
        <v>220</v>
      </c>
      <c r="G452" s="0" t="n">
        <f aca="false">(C452+B452*256-512)/1023*4.95</f>
        <v>-0.174193548387097</v>
      </c>
      <c r="H452" s="0" t="n">
        <f aca="false">(E452+D452*256)*5/1023-2.5</f>
        <v>-2.5</v>
      </c>
      <c r="I452" s="0" t="n">
        <f aca="false">MOD(INT($F452/8),2)</f>
        <v>0</v>
      </c>
      <c r="J452" s="0" t="n">
        <f aca="false">MOD(INT($F452/4),2)</f>
        <v>0</v>
      </c>
      <c r="K452" s="0" t="n">
        <f aca="false">MOD(INT($F452/2),2)</f>
        <v>0</v>
      </c>
      <c r="L452" s="0" t="n">
        <f aca="false">MOD(F452,2)</f>
        <v>0</v>
      </c>
    </row>
    <row r="453" customFormat="false" ht="13.5" hidden="false" customHeight="false" outlineLevel="0" collapsed="false">
      <c r="B453" s="0" t="n">
        <v>1</v>
      </c>
      <c r="C453" s="0" t="n">
        <v>213</v>
      </c>
      <c r="G453" s="0" t="n">
        <f aca="false">(C453+B453*256-512)/1023*4.95</f>
        <v>-0.208064516129032</v>
      </c>
      <c r="H453" s="0" t="n">
        <f aca="false">(E453+D453*256)*5/1023-2.5</f>
        <v>-2.5</v>
      </c>
      <c r="I453" s="0" t="n">
        <f aca="false">MOD(INT($F453/8),2)</f>
        <v>0</v>
      </c>
      <c r="J453" s="0" t="n">
        <f aca="false">MOD(INT($F453/4),2)</f>
        <v>0</v>
      </c>
      <c r="K453" s="0" t="n">
        <f aca="false">MOD(INT($F453/2),2)</f>
        <v>0</v>
      </c>
      <c r="L453" s="0" t="n">
        <f aca="false">MOD(F453,2)</f>
        <v>0</v>
      </c>
    </row>
    <row r="454" customFormat="false" ht="13.5" hidden="false" customHeight="false" outlineLevel="0" collapsed="false">
      <c r="B454" s="0" t="n">
        <v>1</v>
      </c>
      <c r="C454" s="0" t="n">
        <v>206</v>
      </c>
      <c r="G454" s="0" t="n">
        <f aca="false">(C454+B454*256-512)/1023*4.95</f>
        <v>-0.241935483870968</v>
      </c>
      <c r="H454" s="0" t="n">
        <f aca="false">(E454+D454*256)*5/1023-2.5</f>
        <v>-2.5</v>
      </c>
      <c r="I454" s="0" t="n">
        <f aca="false">MOD(INT($F454/8),2)</f>
        <v>0</v>
      </c>
      <c r="J454" s="0" t="n">
        <f aca="false">MOD(INT($F454/4),2)</f>
        <v>0</v>
      </c>
      <c r="K454" s="0" t="n">
        <f aca="false">MOD(INT($F454/2),2)</f>
        <v>0</v>
      </c>
      <c r="L454" s="0" t="n">
        <f aca="false">MOD(F454,2)</f>
        <v>0</v>
      </c>
    </row>
    <row r="455" customFormat="false" ht="13.5" hidden="false" customHeight="false" outlineLevel="0" collapsed="false">
      <c r="B455" s="0" t="n">
        <v>1</v>
      </c>
      <c r="C455" s="0" t="n">
        <v>199</v>
      </c>
      <c r="G455" s="0" t="n">
        <f aca="false">(C455+B455*256-512)/1023*4.95</f>
        <v>-0.275806451612903</v>
      </c>
      <c r="H455" s="0" t="n">
        <f aca="false">(E455+D455*256)*5/1023-2.5</f>
        <v>-2.5</v>
      </c>
      <c r="I455" s="0" t="n">
        <f aca="false">MOD(INT($F455/8),2)</f>
        <v>0</v>
      </c>
      <c r="J455" s="0" t="n">
        <f aca="false">MOD(INT($F455/4),2)</f>
        <v>0</v>
      </c>
      <c r="K455" s="0" t="n">
        <f aca="false">MOD(INT($F455/2),2)</f>
        <v>0</v>
      </c>
      <c r="L455" s="0" t="n">
        <f aca="false">MOD(F455,2)</f>
        <v>0</v>
      </c>
    </row>
    <row r="456" customFormat="false" ht="13.5" hidden="false" customHeight="false" outlineLevel="0" collapsed="false">
      <c r="B456" s="0" t="n">
        <v>1</v>
      </c>
      <c r="C456" s="0" t="n">
        <v>192</v>
      </c>
      <c r="G456" s="0" t="n">
        <f aca="false">(C456+B456*256-512)/1023*4.95</f>
        <v>-0.309677419354839</v>
      </c>
      <c r="H456" s="0" t="n">
        <f aca="false">(E456+D456*256)*5/1023-2.5</f>
        <v>-2.5</v>
      </c>
      <c r="I456" s="0" t="n">
        <f aca="false">MOD(INT($F456/8),2)</f>
        <v>0</v>
      </c>
      <c r="J456" s="0" t="n">
        <f aca="false">MOD(INT($F456/4),2)</f>
        <v>0</v>
      </c>
      <c r="K456" s="0" t="n">
        <f aca="false">MOD(INT($F456/2),2)</f>
        <v>0</v>
      </c>
      <c r="L456" s="0" t="n">
        <f aca="false">MOD(F456,2)</f>
        <v>0</v>
      </c>
    </row>
    <row r="457" customFormat="false" ht="13.5" hidden="false" customHeight="false" outlineLevel="0" collapsed="false">
      <c r="B457" s="0" t="n">
        <v>1</v>
      </c>
      <c r="C457" s="0" t="n">
        <v>185</v>
      </c>
      <c r="G457" s="0" t="n">
        <f aca="false">(C457+B457*256-512)/1023*4.95</f>
        <v>-0.343548387096774</v>
      </c>
      <c r="H457" s="0" t="n">
        <f aca="false">(E457+D457*256)*5/1023-2.5</f>
        <v>-2.5</v>
      </c>
      <c r="I457" s="0" t="n">
        <f aca="false">MOD(INT($F457/8),2)</f>
        <v>0</v>
      </c>
      <c r="J457" s="0" t="n">
        <f aca="false">MOD(INT($F457/4),2)</f>
        <v>0</v>
      </c>
      <c r="K457" s="0" t="n">
        <f aca="false">MOD(INT($F457/2),2)</f>
        <v>0</v>
      </c>
      <c r="L457" s="0" t="n">
        <f aca="false">MOD(F457,2)</f>
        <v>0</v>
      </c>
    </row>
    <row r="458" customFormat="false" ht="13.5" hidden="false" customHeight="false" outlineLevel="0" collapsed="false">
      <c r="B458" s="0" t="n">
        <v>1</v>
      </c>
      <c r="C458" s="0" t="n">
        <v>178</v>
      </c>
      <c r="G458" s="0" t="n">
        <f aca="false">(C458+B458*256-512)/1023*4.95</f>
        <v>-0.37741935483871</v>
      </c>
      <c r="H458" s="0" t="n">
        <f aca="false">(E458+D458*256)*5/1023-2.5</f>
        <v>-2.5</v>
      </c>
      <c r="I458" s="0" t="n">
        <f aca="false">MOD(INT($F458/8),2)</f>
        <v>0</v>
      </c>
      <c r="J458" s="0" t="n">
        <f aca="false">MOD(INT($F458/4),2)</f>
        <v>0</v>
      </c>
      <c r="K458" s="0" t="n">
        <f aca="false">MOD(INT($F458/2),2)</f>
        <v>0</v>
      </c>
      <c r="L458" s="0" t="n">
        <f aca="false">MOD(F458,2)</f>
        <v>0</v>
      </c>
    </row>
    <row r="459" customFormat="false" ht="13.5" hidden="false" customHeight="false" outlineLevel="0" collapsed="false">
      <c r="B459" s="0" t="n">
        <v>1</v>
      </c>
      <c r="C459" s="0" t="n">
        <v>172</v>
      </c>
      <c r="G459" s="0" t="n">
        <f aca="false">(C459+B459*256-512)/1023*4.95</f>
        <v>-0.406451612903226</v>
      </c>
      <c r="H459" s="0" t="n">
        <f aca="false">(E459+D459*256)*5/1023-2.5</f>
        <v>-2.5</v>
      </c>
      <c r="I459" s="0" t="n">
        <f aca="false">MOD(INT($F459/8),2)</f>
        <v>0</v>
      </c>
      <c r="J459" s="0" t="n">
        <f aca="false">MOD(INT($F459/4),2)</f>
        <v>0</v>
      </c>
      <c r="K459" s="0" t="n">
        <f aca="false">MOD(INT($F459/2),2)</f>
        <v>0</v>
      </c>
      <c r="L459" s="0" t="n">
        <f aca="false">MOD(F459,2)</f>
        <v>0</v>
      </c>
    </row>
    <row r="460" customFormat="false" ht="13.5" hidden="false" customHeight="false" outlineLevel="0" collapsed="false">
      <c r="B460" s="0" t="n">
        <v>1</v>
      </c>
      <c r="C460" s="0" t="n">
        <v>165</v>
      </c>
      <c r="G460" s="0" t="n">
        <f aca="false">(C460+B460*256-512)/1023*4.95</f>
        <v>-0.440322580645161</v>
      </c>
      <c r="H460" s="0" t="n">
        <f aca="false">(E460+D460*256)*5/1023-2.5</f>
        <v>-2.5</v>
      </c>
      <c r="I460" s="0" t="n">
        <f aca="false">MOD(INT($F460/8),2)</f>
        <v>0</v>
      </c>
      <c r="J460" s="0" t="n">
        <f aca="false">MOD(INT($F460/4),2)</f>
        <v>0</v>
      </c>
      <c r="K460" s="0" t="n">
        <f aca="false">MOD(INT($F460/2),2)</f>
        <v>0</v>
      </c>
      <c r="L460" s="0" t="n">
        <f aca="false">MOD(F460,2)</f>
        <v>0</v>
      </c>
    </row>
    <row r="461" customFormat="false" ht="13.5" hidden="false" customHeight="false" outlineLevel="0" collapsed="false">
      <c r="B461" s="0" t="n">
        <v>1</v>
      </c>
      <c r="C461" s="0" t="n">
        <v>158</v>
      </c>
      <c r="G461" s="0" t="n">
        <f aca="false">(C461+B461*256-512)/1023*4.95</f>
        <v>-0.474193548387097</v>
      </c>
      <c r="H461" s="0" t="n">
        <f aca="false">(E461+D461*256)*5/1023-2.5</f>
        <v>-2.5</v>
      </c>
      <c r="I461" s="0" t="n">
        <f aca="false">MOD(INT($F461/8),2)</f>
        <v>0</v>
      </c>
      <c r="J461" s="0" t="n">
        <f aca="false">MOD(INT($F461/4),2)</f>
        <v>0</v>
      </c>
      <c r="K461" s="0" t="n">
        <f aca="false">MOD(INT($F461/2),2)</f>
        <v>0</v>
      </c>
      <c r="L461" s="0" t="n">
        <f aca="false">MOD(F461,2)</f>
        <v>0</v>
      </c>
    </row>
    <row r="462" customFormat="false" ht="13.5" hidden="false" customHeight="false" outlineLevel="0" collapsed="false">
      <c r="B462" s="0" t="n">
        <v>1</v>
      </c>
      <c r="C462" s="0" t="n">
        <v>152</v>
      </c>
      <c r="G462" s="0" t="n">
        <f aca="false">(C462+B462*256-512)/1023*4.95</f>
        <v>-0.503225806451613</v>
      </c>
      <c r="H462" s="0" t="n">
        <f aca="false">(E462+D462*256)*5/1023-2.5</f>
        <v>-2.5</v>
      </c>
      <c r="I462" s="0" t="n">
        <f aca="false">MOD(INT($F462/8),2)</f>
        <v>0</v>
      </c>
      <c r="J462" s="0" t="n">
        <f aca="false">MOD(INT($F462/4),2)</f>
        <v>0</v>
      </c>
      <c r="K462" s="0" t="n">
        <f aca="false">MOD(INT($F462/2),2)</f>
        <v>0</v>
      </c>
      <c r="L462" s="0" t="n">
        <f aca="false">MOD(F462,2)</f>
        <v>0</v>
      </c>
    </row>
    <row r="463" customFormat="false" ht="13.5" hidden="false" customHeight="false" outlineLevel="0" collapsed="false">
      <c r="B463" s="0" t="n">
        <v>1</v>
      </c>
      <c r="C463" s="0" t="n">
        <v>145</v>
      </c>
      <c r="G463" s="0" t="n">
        <f aca="false">(C463+B463*256-512)/1023*4.95</f>
        <v>-0.537096774193548</v>
      </c>
      <c r="H463" s="0" t="n">
        <f aca="false">(E463+D463*256)*5/1023-2.5</f>
        <v>-2.5</v>
      </c>
      <c r="I463" s="0" t="n">
        <f aca="false">MOD(INT($F463/8),2)</f>
        <v>0</v>
      </c>
      <c r="J463" s="0" t="n">
        <f aca="false">MOD(INT($F463/4),2)</f>
        <v>0</v>
      </c>
      <c r="K463" s="0" t="n">
        <f aca="false">MOD(INT($F463/2),2)</f>
        <v>0</v>
      </c>
      <c r="L463" s="0" t="n">
        <f aca="false">MOD(F463,2)</f>
        <v>0</v>
      </c>
    </row>
    <row r="464" customFormat="false" ht="13.5" hidden="false" customHeight="false" outlineLevel="0" collapsed="false">
      <c r="B464" s="0" t="n">
        <v>1</v>
      </c>
      <c r="C464" s="0" t="n">
        <v>138</v>
      </c>
      <c r="G464" s="0" t="n">
        <f aca="false">(C464+B464*256-512)/1023*4.95</f>
        <v>-0.570967741935484</v>
      </c>
      <c r="H464" s="0" t="n">
        <f aca="false">(E464+D464*256)*5/1023-2.5</f>
        <v>-2.5</v>
      </c>
      <c r="I464" s="0" t="n">
        <f aca="false">MOD(INT($F464/8),2)</f>
        <v>0</v>
      </c>
      <c r="J464" s="0" t="n">
        <f aca="false">MOD(INT($F464/4),2)</f>
        <v>0</v>
      </c>
      <c r="K464" s="0" t="n">
        <f aca="false">MOD(INT($F464/2),2)</f>
        <v>0</v>
      </c>
      <c r="L464" s="0" t="n">
        <f aca="false">MOD(F464,2)</f>
        <v>0</v>
      </c>
    </row>
    <row r="465" customFormat="false" ht="13.5" hidden="false" customHeight="false" outlineLevel="0" collapsed="false">
      <c r="B465" s="0" t="n">
        <v>1</v>
      </c>
      <c r="C465" s="0" t="n">
        <v>132</v>
      </c>
      <c r="G465" s="0" t="n">
        <f aca="false">(C465+B465*256-512)/1023*4.95</f>
        <v>-0.6</v>
      </c>
      <c r="H465" s="0" t="n">
        <f aca="false">(E465+D465*256)*5/1023-2.5</f>
        <v>-2.5</v>
      </c>
      <c r="I465" s="0" t="n">
        <f aca="false">MOD(INT($F465/8),2)</f>
        <v>0</v>
      </c>
      <c r="J465" s="0" t="n">
        <f aca="false">MOD(INT($F465/4),2)</f>
        <v>0</v>
      </c>
      <c r="K465" s="0" t="n">
        <f aca="false">MOD(INT($F465/2),2)</f>
        <v>0</v>
      </c>
      <c r="L465" s="0" t="n">
        <f aca="false">MOD(F465,2)</f>
        <v>0</v>
      </c>
    </row>
    <row r="466" customFormat="false" ht="13.5" hidden="false" customHeight="false" outlineLevel="0" collapsed="false">
      <c r="B466" s="0" t="n">
        <v>1</v>
      </c>
      <c r="C466" s="0" t="n">
        <v>125</v>
      </c>
      <c r="G466" s="0" t="n">
        <f aca="false">(C466+B466*256-512)/1023*4.95</f>
        <v>-0.633870967741936</v>
      </c>
      <c r="H466" s="0" t="n">
        <f aca="false">(E466+D466*256)*5/1023-2.5</f>
        <v>-2.5</v>
      </c>
      <c r="I466" s="0" t="n">
        <f aca="false">MOD(INT($F466/8),2)</f>
        <v>0</v>
      </c>
      <c r="J466" s="0" t="n">
        <f aca="false">MOD(INT($F466/4),2)</f>
        <v>0</v>
      </c>
      <c r="K466" s="0" t="n">
        <f aca="false">MOD(INT($F466/2),2)</f>
        <v>0</v>
      </c>
      <c r="L466" s="0" t="n">
        <f aca="false">MOD(F466,2)</f>
        <v>0</v>
      </c>
    </row>
    <row r="467" customFormat="false" ht="13.5" hidden="false" customHeight="false" outlineLevel="0" collapsed="false">
      <c r="B467" s="0" t="n">
        <v>1</v>
      </c>
      <c r="C467" s="0" t="n">
        <v>119</v>
      </c>
      <c r="G467" s="0" t="n">
        <f aca="false">(C467+B467*256-512)/1023*4.95</f>
        <v>-0.662903225806452</v>
      </c>
      <c r="H467" s="0" t="n">
        <f aca="false">(E467+D467*256)*5/1023-2.5</f>
        <v>-2.5</v>
      </c>
      <c r="I467" s="0" t="n">
        <f aca="false">MOD(INT($F467/8),2)</f>
        <v>0</v>
      </c>
      <c r="J467" s="0" t="n">
        <f aca="false">MOD(INT($F467/4),2)</f>
        <v>0</v>
      </c>
      <c r="K467" s="0" t="n">
        <f aca="false">MOD(INT($F467/2),2)</f>
        <v>0</v>
      </c>
      <c r="L467" s="0" t="n">
        <f aca="false">MOD(F467,2)</f>
        <v>0</v>
      </c>
    </row>
    <row r="468" customFormat="false" ht="13.5" hidden="false" customHeight="false" outlineLevel="0" collapsed="false">
      <c r="B468" s="0" t="n">
        <v>1</v>
      </c>
      <c r="C468" s="0" t="n">
        <v>113</v>
      </c>
      <c r="G468" s="0" t="n">
        <f aca="false">(C468+B468*256-512)/1023*4.95</f>
        <v>-0.691935483870968</v>
      </c>
      <c r="H468" s="0" t="n">
        <f aca="false">(E468+D468*256)*5/1023-2.5</f>
        <v>-2.5</v>
      </c>
      <c r="I468" s="0" t="n">
        <f aca="false">MOD(INT($F468/8),2)</f>
        <v>0</v>
      </c>
      <c r="J468" s="0" t="n">
        <f aca="false">MOD(INT($F468/4),2)</f>
        <v>0</v>
      </c>
      <c r="K468" s="0" t="n">
        <f aca="false">MOD(INT($F468/2),2)</f>
        <v>0</v>
      </c>
      <c r="L468" s="0" t="n">
        <f aca="false">MOD(F468,2)</f>
        <v>0</v>
      </c>
    </row>
    <row r="469" customFormat="false" ht="13.5" hidden="false" customHeight="false" outlineLevel="0" collapsed="false">
      <c r="B469" s="0" t="n">
        <v>1</v>
      </c>
      <c r="C469" s="0" t="n">
        <v>108</v>
      </c>
      <c r="G469" s="0" t="n">
        <f aca="false">(C469+B469*256-512)/1023*4.95</f>
        <v>-0.716129032258065</v>
      </c>
      <c r="H469" s="0" t="n">
        <f aca="false">(E469+D469*256)*5/1023-2.5</f>
        <v>-2.5</v>
      </c>
      <c r="I469" s="0" t="n">
        <f aca="false">MOD(INT($F469/8),2)</f>
        <v>0</v>
      </c>
      <c r="J469" s="0" t="n">
        <f aca="false">MOD(INT($F469/4),2)</f>
        <v>0</v>
      </c>
      <c r="K469" s="0" t="n">
        <f aca="false">MOD(INT($F469/2),2)</f>
        <v>0</v>
      </c>
      <c r="L469" s="0" t="n">
        <f aca="false">MOD(F469,2)</f>
        <v>0</v>
      </c>
    </row>
    <row r="470" customFormat="false" ht="13.5" hidden="false" customHeight="false" outlineLevel="0" collapsed="false">
      <c r="B470" s="0" t="n">
        <v>1</v>
      </c>
      <c r="C470" s="0" t="n">
        <v>102</v>
      </c>
      <c r="G470" s="0" t="n">
        <f aca="false">(C470+B470*256-512)/1023*4.95</f>
        <v>-0.745161290322581</v>
      </c>
      <c r="H470" s="0" t="n">
        <f aca="false">(E470+D470*256)*5/1023-2.5</f>
        <v>-2.5</v>
      </c>
      <c r="I470" s="0" t="n">
        <f aca="false">MOD(INT($F470/8),2)</f>
        <v>0</v>
      </c>
      <c r="J470" s="0" t="n">
        <f aca="false">MOD(INT($F470/4),2)</f>
        <v>0</v>
      </c>
      <c r="K470" s="0" t="n">
        <f aca="false">MOD(INT($F470/2),2)</f>
        <v>0</v>
      </c>
      <c r="L470" s="0" t="n">
        <f aca="false">MOD(F470,2)</f>
        <v>0</v>
      </c>
    </row>
    <row r="471" customFormat="false" ht="13.5" hidden="false" customHeight="false" outlineLevel="0" collapsed="false">
      <c r="B471" s="0" t="n">
        <v>1</v>
      </c>
      <c r="C471" s="0" t="n">
        <v>96</v>
      </c>
      <c r="G471" s="0" t="n">
        <f aca="false">(C471+B471*256-512)/1023*4.95</f>
        <v>-0.774193548387097</v>
      </c>
      <c r="H471" s="0" t="n">
        <f aca="false">(E471+D471*256)*5/1023-2.5</f>
        <v>-2.5</v>
      </c>
      <c r="I471" s="0" t="n">
        <f aca="false">MOD(INT($F471/8),2)</f>
        <v>0</v>
      </c>
      <c r="J471" s="0" t="n">
        <f aca="false">MOD(INT($F471/4),2)</f>
        <v>0</v>
      </c>
      <c r="K471" s="0" t="n">
        <f aca="false">MOD(INT($F471/2),2)</f>
        <v>0</v>
      </c>
      <c r="L471" s="0" t="n">
        <f aca="false">MOD(F471,2)</f>
        <v>0</v>
      </c>
    </row>
    <row r="472" customFormat="false" ht="13.5" hidden="false" customHeight="false" outlineLevel="0" collapsed="false">
      <c r="B472" s="0" t="n">
        <v>1</v>
      </c>
      <c r="C472" s="0" t="n">
        <v>93</v>
      </c>
      <c r="G472" s="0" t="n">
        <f aca="false">(C472+B472*256-512)/1023*4.95</f>
        <v>-0.788709677419355</v>
      </c>
      <c r="H472" s="0" t="n">
        <f aca="false">(E472+D472*256)*5/1023-2.5</f>
        <v>-2.5</v>
      </c>
      <c r="I472" s="0" t="n">
        <f aca="false">MOD(INT($F472/8),2)</f>
        <v>0</v>
      </c>
      <c r="J472" s="0" t="n">
        <f aca="false">MOD(INT($F472/4),2)</f>
        <v>0</v>
      </c>
      <c r="K472" s="0" t="n">
        <f aca="false">MOD(INT($F472/2),2)</f>
        <v>0</v>
      </c>
      <c r="L472" s="0" t="n">
        <f aca="false">MOD(F472,2)</f>
        <v>0</v>
      </c>
    </row>
    <row r="473" customFormat="false" ht="13.5" hidden="false" customHeight="false" outlineLevel="0" collapsed="false">
      <c r="B473" s="0" t="n">
        <v>1</v>
      </c>
      <c r="C473" s="0" t="n">
        <v>88</v>
      </c>
      <c r="G473" s="0" t="n">
        <f aca="false">(C473+B473*256-512)/1023*4.95</f>
        <v>-0.812903225806452</v>
      </c>
      <c r="H473" s="0" t="n">
        <f aca="false">(E473+D473*256)*5/1023-2.5</f>
        <v>-2.5</v>
      </c>
      <c r="I473" s="0" t="n">
        <f aca="false">MOD(INT($F473/8),2)</f>
        <v>0</v>
      </c>
      <c r="J473" s="0" t="n">
        <f aca="false">MOD(INT($F473/4),2)</f>
        <v>0</v>
      </c>
      <c r="K473" s="0" t="n">
        <f aca="false">MOD(INT($F473/2),2)</f>
        <v>0</v>
      </c>
      <c r="L473" s="0" t="n">
        <f aca="false">MOD(F473,2)</f>
        <v>0</v>
      </c>
    </row>
    <row r="474" customFormat="false" ht="13.5" hidden="false" customHeight="false" outlineLevel="0" collapsed="false">
      <c r="B474" s="0" t="n">
        <v>1</v>
      </c>
      <c r="C474" s="0" t="n">
        <v>83</v>
      </c>
      <c r="G474" s="0" t="n">
        <f aca="false">(C474+B474*256-512)/1023*4.95</f>
        <v>-0.837096774193548</v>
      </c>
      <c r="H474" s="0" t="n">
        <f aca="false">(E474+D474*256)*5/1023-2.5</f>
        <v>-2.5</v>
      </c>
      <c r="I474" s="0" t="n">
        <f aca="false">MOD(INT($F474/8),2)</f>
        <v>0</v>
      </c>
      <c r="J474" s="0" t="n">
        <f aca="false">MOD(INT($F474/4),2)</f>
        <v>0</v>
      </c>
      <c r="K474" s="0" t="n">
        <f aca="false">MOD(INT($F474/2),2)</f>
        <v>0</v>
      </c>
      <c r="L474" s="0" t="n">
        <f aca="false">MOD(F474,2)</f>
        <v>0</v>
      </c>
    </row>
    <row r="475" customFormat="false" ht="13.5" hidden="false" customHeight="false" outlineLevel="0" collapsed="false">
      <c r="B475" s="0" t="n">
        <v>1</v>
      </c>
      <c r="C475" s="0" t="n">
        <v>78</v>
      </c>
      <c r="G475" s="0" t="n">
        <f aca="false">(C475+B475*256-512)/1023*4.95</f>
        <v>-0.861290322580645</v>
      </c>
      <c r="H475" s="0" t="n">
        <f aca="false">(E475+D475*256)*5/1023-2.5</f>
        <v>-2.5</v>
      </c>
      <c r="I475" s="0" t="n">
        <f aca="false">MOD(INT($F475/8),2)</f>
        <v>0</v>
      </c>
      <c r="J475" s="0" t="n">
        <f aca="false">MOD(INT($F475/4),2)</f>
        <v>0</v>
      </c>
      <c r="K475" s="0" t="n">
        <f aca="false">MOD(INT($F475/2),2)</f>
        <v>0</v>
      </c>
      <c r="L475" s="0" t="n">
        <f aca="false">MOD(F475,2)</f>
        <v>0</v>
      </c>
    </row>
    <row r="476" customFormat="false" ht="13.5" hidden="false" customHeight="false" outlineLevel="0" collapsed="false">
      <c r="B476" s="0" t="n">
        <v>1</v>
      </c>
      <c r="C476" s="0" t="n">
        <v>74</v>
      </c>
      <c r="G476" s="0" t="n">
        <f aca="false">(C476+B476*256-512)/1023*4.95</f>
        <v>-0.880645161290323</v>
      </c>
      <c r="H476" s="0" t="n">
        <f aca="false">(E476+D476*256)*5/1023-2.5</f>
        <v>-2.5</v>
      </c>
      <c r="I476" s="0" t="n">
        <f aca="false">MOD(INT($F476/8),2)</f>
        <v>0</v>
      </c>
      <c r="J476" s="0" t="n">
        <f aca="false">MOD(INT($F476/4),2)</f>
        <v>0</v>
      </c>
      <c r="K476" s="0" t="n">
        <f aca="false">MOD(INT($F476/2),2)</f>
        <v>0</v>
      </c>
      <c r="L476" s="0" t="n">
        <f aca="false">MOD(F476,2)</f>
        <v>0</v>
      </c>
    </row>
    <row r="477" customFormat="false" ht="13.5" hidden="false" customHeight="false" outlineLevel="0" collapsed="false">
      <c r="B477" s="0" t="n">
        <v>1</v>
      </c>
      <c r="C477" s="0" t="n">
        <v>69</v>
      </c>
      <c r="G477" s="0" t="n">
        <f aca="false">(C477+B477*256-512)/1023*4.95</f>
        <v>-0.904838709677419</v>
      </c>
      <c r="H477" s="0" t="n">
        <f aca="false">(E477+D477*256)*5/1023-2.5</f>
        <v>-2.5</v>
      </c>
      <c r="I477" s="0" t="n">
        <f aca="false">MOD(INT($F477/8),2)</f>
        <v>0</v>
      </c>
      <c r="J477" s="0" t="n">
        <f aca="false">MOD(INT($F477/4),2)</f>
        <v>0</v>
      </c>
      <c r="K477" s="0" t="n">
        <f aca="false">MOD(INT($F477/2),2)</f>
        <v>0</v>
      </c>
      <c r="L477" s="0" t="n">
        <f aca="false">MOD(F477,2)</f>
        <v>0</v>
      </c>
    </row>
    <row r="478" customFormat="false" ht="13.5" hidden="false" customHeight="false" outlineLevel="0" collapsed="false">
      <c r="B478" s="0" t="n">
        <v>1</v>
      </c>
      <c r="C478" s="0" t="n">
        <v>66</v>
      </c>
      <c r="G478" s="0" t="n">
        <f aca="false">(C478+B478*256-512)/1023*4.95</f>
        <v>-0.919354838709678</v>
      </c>
      <c r="H478" s="0" t="n">
        <f aca="false">(E478+D478*256)*5/1023-2.5</f>
        <v>-2.5</v>
      </c>
      <c r="I478" s="0" t="n">
        <f aca="false">MOD(INT($F478/8),2)</f>
        <v>0</v>
      </c>
      <c r="J478" s="0" t="n">
        <f aca="false">MOD(INT($F478/4),2)</f>
        <v>0</v>
      </c>
      <c r="K478" s="0" t="n">
        <f aca="false">MOD(INT($F478/2),2)</f>
        <v>0</v>
      </c>
      <c r="L478" s="0" t="n">
        <f aca="false">MOD(F478,2)</f>
        <v>0</v>
      </c>
    </row>
    <row r="479" customFormat="false" ht="13.5" hidden="false" customHeight="false" outlineLevel="0" collapsed="false">
      <c r="B479" s="0" t="n">
        <v>1</v>
      </c>
      <c r="C479" s="0" t="n">
        <v>63</v>
      </c>
      <c r="G479" s="0" t="n">
        <f aca="false">(C479+B479*256-512)/1023*4.95</f>
        <v>-0.933870967741936</v>
      </c>
      <c r="H479" s="0" t="n">
        <f aca="false">(E479+D479*256)*5/1023-2.5</f>
        <v>-2.5</v>
      </c>
      <c r="I479" s="0" t="n">
        <f aca="false">MOD(INT($F479/8),2)</f>
        <v>0</v>
      </c>
      <c r="J479" s="0" t="n">
        <f aca="false">MOD(INT($F479/4),2)</f>
        <v>0</v>
      </c>
      <c r="K479" s="0" t="n">
        <f aca="false">MOD(INT($F479/2),2)</f>
        <v>0</v>
      </c>
      <c r="L479" s="0" t="n">
        <f aca="false">MOD(F479,2)</f>
        <v>0</v>
      </c>
    </row>
    <row r="480" customFormat="false" ht="13.5" hidden="false" customHeight="false" outlineLevel="0" collapsed="false">
      <c r="B480" s="0" t="n">
        <v>1</v>
      </c>
      <c r="C480" s="0" t="n">
        <v>60</v>
      </c>
      <c r="G480" s="0" t="n">
        <f aca="false">(C480+B480*256-512)/1023*4.95</f>
        <v>-0.948387096774194</v>
      </c>
      <c r="H480" s="0" t="n">
        <f aca="false">(E480+D480*256)*5/1023-2.5</f>
        <v>-2.5</v>
      </c>
      <c r="I480" s="0" t="n">
        <f aca="false">MOD(INT($F480/8),2)</f>
        <v>0</v>
      </c>
      <c r="J480" s="0" t="n">
        <f aca="false">MOD(INT($F480/4),2)</f>
        <v>0</v>
      </c>
      <c r="K480" s="0" t="n">
        <f aca="false">MOD(INT($F480/2),2)</f>
        <v>0</v>
      </c>
      <c r="L480" s="0" t="n">
        <f aca="false">MOD(F480,2)</f>
        <v>0</v>
      </c>
    </row>
    <row r="481" customFormat="false" ht="13.5" hidden="false" customHeight="false" outlineLevel="0" collapsed="false">
      <c r="B481" s="0" t="n">
        <v>1</v>
      </c>
      <c r="C481" s="0" t="n">
        <v>58</v>
      </c>
      <c r="G481" s="0" t="n">
        <f aca="false">(C481+B481*256-512)/1023*4.95</f>
        <v>-0.958064516129032</v>
      </c>
      <c r="H481" s="0" t="n">
        <f aca="false">(E481+D481*256)*5/1023-2.5</f>
        <v>-2.5</v>
      </c>
      <c r="I481" s="0" t="n">
        <f aca="false">MOD(INT($F481/8),2)</f>
        <v>0</v>
      </c>
      <c r="J481" s="0" t="n">
        <f aca="false">MOD(INT($F481/4),2)</f>
        <v>0</v>
      </c>
      <c r="K481" s="0" t="n">
        <f aca="false">MOD(INT($F481/2),2)</f>
        <v>0</v>
      </c>
      <c r="L481" s="0" t="n">
        <f aca="false">MOD(F481,2)</f>
        <v>0</v>
      </c>
    </row>
    <row r="482" customFormat="false" ht="13.5" hidden="false" customHeight="false" outlineLevel="0" collapsed="false">
      <c r="B482" s="0" t="n">
        <v>1</v>
      </c>
      <c r="C482" s="0" t="n">
        <v>56</v>
      </c>
      <c r="G482" s="0" t="n">
        <f aca="false">(C482+B482*256-512)/1023*4.95</f>
        <v>-0.967741935483871</v>
      </c>
      <c r="H482" s="0" t="n">
        <f aca="false">(E482+D482*256)*5/1023-2.5</f>
        <v>-2.5</v>
      </c>
      <c r="I482" s="0" t="n">
        <f aca="false">MOD(INT($F482/8),2)</f>
        <v>0</v>
      </c>
      <c r="J482" s="0" t="n">
        <f aca="false">MOD(INT($F482/4),2)</f>
        <v>0</v>
      </c>
      <c r="K482" s="0" t="n">
        <f aca="false">MOD(INT($F482/2),2)</f>
        <v>0</v>
      </c>
      <c r="L482" s="0" t="n">
        <f aca="false">MOD(F482,2)</f>
        <v>0</v>
      </c>
    </row>
    <row r="483" customFormat="false" ht="13.5" hidden="false" customHeight="false" outlineLevel="0" collapsed="false">
      <c r="B483" s="0" t="n">
        <v>1</v>
      </c>
      <c r="C483" s="0" t="n">
        <v>54</v>
      </c>
      <c r="G483" s="0" t="n">
        <f aca="false">(C483+B483*256-512)/1023*4.95</f>
        <v>-0.97741935483871</v>
      </c>
      <c r="H483" s="0" t="n">
        <f aca="false">(E483+D483*256)*5/1023-2.5</f>
        <v>-2.5</v>
      </c>
      <c r="I483" s="0" t="n">
        <f aca="false">MOD(INT($F483/8),2)</f>
        <v>0</v>
      </c>
      <c r="J483" s="0" t="n">
        <f aca="false">MOD(INT($F483/4),2)</f>
        <v>0</v>
      </c>
      <c r="K483" s="0" t="n">
        <f aca="false">MOD(INT($F483/2),2)</f>
        <v>0</v>
      </c>
      <c r="L483" s="0" t="n">
        <f aca="false">MOD(F483,2)</f>
        <v>0</v>
      </c>
    </row>
    <row r="484" customFormat="false" ht="13.5" hidden="false" customHeight="false" outlineLevel="0" collapsed="false">
      <c r="B484" s="0" t="n">
        <v>1</v>
      </c>
      <c r="C484" s="0" t="n">
        <v>52</v>
      </c>
      <c r="G484" s="0" t="n">
        <f aca="false">(C484+B484*256-512)/1023*4.95</f>
        <v>-0.987096774193548</v>
      </c>
      <c r="H484" s="0" t="n">
        <f aca="false">(E484+D484*256)*5/1023-2.5</f>
        <v>-2.5</v>
      </c>
      <c r="I484" s="0" t="n">
        <f aca="false">MOD(INT($F484/8),2)</f>
        <v>0</v>
      </c>
      <c r="J484" s="0" t="n">
        <f aca="false">MOD(INT($F484/4),2)</f>
        <v>0</v>
      </c>
      <c r="K484" s="0" t="n">
        <f aca="false">MOD(INT($F484/2),2)</f>
        <v>0</v>
      </c>
      <c r="L484" s="0" t="n">
        <f aca="false">MOD(F484,2)</f>
        <v>0</v>
      </c>
    </row>
    <row r="485" customFormat="false" ht="13.5" hidden="false" customHeight="false" outlineLevel="0" collapsed="false">
      <c r="B485" s="0" t="n">
        <v>1</v>
      </c>
      <c r="C485" s="0" t="n">
        <v>50</v>
      </c>
      <c r="G485" s="0" t="n">
        <f aca="false">(C485+B485*256-512)/1023*4.95</f>
        <v>-0.996774193548387</v>
      </c>
      <c r="H485" s="0" t="n">
        <f aca="false">(E485+D485*256)*5/1023-2.5</f>
        <v>-2.5</v>
      </c>
      <c r="I485" s="0" t="n">
        <f aca="false">MOD(INT($F485/8),2)</f>
        <v>0</v>
      </c>
      <c r="J485" s="0" t="n">
        <f aca="false">MOD(INT($F485/4),2)</f>
        <v>0</v>
      </c>
      <c r="K485" s="0" t="n">
        <f aca="false">MOD(INT($F485/2),2)</f>
        <v>0</v>
      </c>
      <c r="L485" s="0" t="n">
        <f aca="false">MOD(F485,2)</f>
        <v>0</v>
      </c>
    </row>
    <row r="486" customFormat="false" ht="13.5" hidden="false" customHeight="false" outlineLevel="0" collapsed="false">
      <c r="B486" s="0" t="n">
        <v>1</v>
      </c>
      <c r="C486" s="0" t="n">
        <v>49</v>
      </c>
      <c r="G486" s="0" t="n">
        <f aca="false">(C486+B486*256-512)/1023*4.95</f>
        <v>-1.00161290322581</v>
      </c>
      <c r="H486" s="0" t="n">
        <f aca="false">(E486+D486*256)*5/1023-2.5</f>
        <v>-2.5</v>
      </c>
      <c r="I486" s="0" t="n">
        <f aca="false">MOD(INT($F486/8),2)</f>
        <v>0</v>
      </c>
      <c r="J486" s="0" t="n">
        <f aca="false">MOD(INT($F486/4),2)</f>
        <v>0</v>
      </c>
      <c r="K486" s="0" t="n">
        <f aca="false">MOD(INT($F486/2),2)</f>
        <v>0</v>
      </c>
      <c r="L486" s="0" t="n">
        <f aca="false">MOD(F486,2)</f>
        <v>0</v>
      </c>
    </row>
    <row r="487" customFormat="false" ht="13.5" hidden="false" customHeight="false" outlineLevel="0" collapsed="false">
      <c r="B487" s="0" t="n">
        <v>1</v>
      </c>
      <c r="C487" s="0" t="n">
        <v>49</v>
      </c>
      <c r="G487" s="0" t="n">
        <f aca="false">(C487+B487*256-512)/1023*4.95</f>
        <v>-1.00161290322581</v>
      </c>
      <c r="H487" s="0" t="n">
        <f aca="false">(E487+D487*256)*5/1023-2.5</f>
        <v>-2.5</v>
      </c>
      <c r="I487" s="0" t="n">
        <f aca="false">MOD(INT($F487/8),2)</f>
        <v>0</v>
      </c>
      <c r="J487" s="0" t="n">
        <f aca="false">MOD(INT($F487/4),2)</f>
        <v>0</v>
      </c>
      <c r="K487" s="0" t="n">
        <f aca="false">MOD(INT($F487/2),2)</f>
        <v>0</v>
      </c>
      <c r="L487" s="0" t="n">
        <f aca="false">MOD(F487,2)</f>
        <v>0</v>
      </c>
    </row>
    <row r="488" customFormat="false" ht="13.5" hidden="false" customHeight="false" outlineLevel="0" collapsed="false">
      <c r="B488" s="0" t="n">
        <v>1</v>
      </c>
      <c r="C488" s="0" t="n">
        <v>47</v>
      </c>
      <c r="G488" s="0" t="n">
        <f aca="false">(C488+B488*256-512)/1023*4.95</f>
        <v>-1.01129032258065</v>
      </c>
      <c r="H488" s="0" t="n">
        <f aca="false">(E488+D488*256)*5/1023-2.5</f>
        <v>-2.5</v>
      </c>
      <c r="I488" s="0" t="n">
        <f aca="false">MOD(INT($F488/8),2)</f>
        <v>0</v>
      </c>
      <c r="J488" s="0" t="n">
        <f aca="false">MOD(INT($F488/4),2)</f>
        <v>0</v>
      </c>
      <c r="K488" s="0" t="n">
        <f aca="false">MOD(INT($F488/2),2)</f>
        <v>0</v>
      </c>
      <c r="L488" s="0" t="n">
        <f aca="false">MOD(F488,2)</f>
        <v>0</v>
      </c>
    </row>
    <row r="489" customFormat="false" ht="13.5" hidden="false" customHeight="false" outlineLevel="0" collapsed="false">
      <c r="B489" s="0" t="n">
        <v>1</v>
      </c>
      <c r="C489" s="0" t="n">
        <v>47</v>
      </c>
      <c r="G489" s="0" t="n">
        <f aca="false">(C489+B489*256-512)/1023*4.95</f>
        <v>-1.01129032258065</v>
      </c>
      <c r="H489" s="0" t="n">
        <f aca="false">(E489+D489*256)*5/1023-2.5</f>
        <v>-2.5</v>
      </c>
      <c r="I489" s="0" t="n">
        <f aca="false">MOD(INT($F489/8),2)</f>
        <v>0</v>
      </c>
      <c r="J489" s="0" t="n">
        <f aca="false">MOD(INT($F489/4),2)</f>
        <v>0</v>
      </c>
      <c r="K489" s="0" t="n">
        <f aca="false">MOD(INT($F489/2),2)</f>
        <v>0</v>
      </c>
      <c r="L489" s="0" t="n">
        <f aca="false">MOD(F489,2)</f>
        <v>0</v>
      </c>
    </row>
    <row r="490" customFormat="false" ht="13.5" hidden="false" customHeight="false" outlineLevel="0" collapsed="false">
      <c r="B490" s="0" t="n">
        <v>1</v>
      </c>
      <c r="C490" s="0" t="n">
        <v>47</v>
      </c>
      <c r="G490" s="0" t="n">
        <f aca="false">(C490+B490*256-512)/1023*4.95</f>
        <v>-1.01129032258065</v>
      </c>
      <c r="H490" s="0" t="n">
        <f aca="false">(E490+D490*256)*5/1023-2.5</f>
        <v>-2.5</v>
      </c>
      <c r="I490" s="0" t="n">
        <f aca="false">MOD(INT($F490/8),2)</f>
        <v>0</v>
      </c>
      <c r="J490" s="0" t="n">
        <f aca="false">MOD(INT($F490/4),2)</f>
        <v>0</v>
      </c>
      <c r="K490" s="0" t="n">
        <f aca="false">MOD(INT($F490/2),2)</f>
        <v>0</v>
      </c>
      <c r="L490" s="0" t="n">
        <f aca="false">MOD(F490,2)</f>
        <v>0</v>
      </c>
    </row>
    <row r="491" customFormat="false" ht="13.5" hidden="false" customHeight="false" outlineLevel="0" collapsed="false">
      <c r="B491" s="0" t="n">
        <v>1</v>
      </c>
      <c r="C491" s="0" t="n">
        <v>46</v>
      </c>
      <c r="G491" s="0" t="n">
        <f aca="false">(C491+B491*256-512)/1023*4.95</f>
        <v>-1.01612903225806</v>
      </c>
      <c r="H491" s="0" t="n">
        <f aca="false">(E491+D491*256)*5/1023-2.5</f>
        <v>-2.5</v>
      </c>
      <c r="I491" s="0" t="n">
        <f aca="false">MOD(INT($F491/8),2)</f>
        <v>0</v>
      </c>
      <c r="J491" s="0" t="n">
        <f aca="false">MOD(INT($F491/4),2)</f>
        <v>0</v>
      </c>
      <c r="K491" s="0" t="n">
        <f aca="false">MOD(INT($F491/2),2)</f>
        <v>0</v>
      </c>
      <c r="L491" s="0" t="n">
        <f aca="false">MOD(F491,2)</f>
        <v>0</v>
      </c>
    </row>
    <row r="492" customFormat="false" ht="13.5" hidden="false" customHeight="false" outlineLevel="0" collapsed="false">
      <c r="B492" s="0" t="n">
        <v>1</v>
      </c>
      <c r="C492" s="0" t="n">
        <v>46</v>
      </c>
      <c r="G492" s="0" t="n">
        <f aca="false">(C492+B492*256-512)/1023*4.95</f>
        <v>-1.01612903225806</v>
      </c>
      <c r="H492" s="0" t="n">
        <f aca="false">(E492+D492*256)*5/1023-2.5</f>
        <v>-2.5</v>
      </c>
      <c r="I492" s="0" t="n">
        <f aca="false">MOD(INT($F492/8),2)</f>
        <v>0</v>
      </c>
      <c r="J492" s="0" t="n">
        <f aca="false">MOD(INT($F492/4),2)</f>
        <v>0</v>
      </c>
      <c r="K492" s="0" t="n">
        <f aca="false">MOD(INT($F492/2),2)</f>
        <v>0</v>
      </c>
      <c r="L492" s="0" t="n">
        <f aca="false">MOD(F492,2)</f>
        <v>0</v>
      </c>
    </row>
    <row r="493" customFormat="false" ht="13.5" hidden="false" customHeight="false" outlineLevel="0" collapsed="false">
      <c r="B493" s="0" t="n">
        <v>1</v>
      </c>
      <c r="C493" s="0" t="n">
        <v>46</v>
      </c>
      <c r="G493" s="0" t="n">
        <f aca="false">(C493+B493*256-512)/1023*4.95</f>
        <v>-1.01612903225806</v>
      </c>
      <c r="H493" s="0" t="n">
        <f aca="false">(E493+D493*256)*5/1023-2.5</f>
        <v>-2.5</v>
      </c>
      <c r="I493" s="0" t="n">
        <f aca="false">MOD(INT($F493/8),2)</f>
        <v>0</v>
      </c>
      <c r="J493" s="0" t="n">
        <f aca="false">MOD(INT($F493/4),2)</f>
        <v>0</v>
      </c>
      <c r="K493" s="0" t="n">
        <f aca="false">MOD(INT($F493/2),2)</f>
        <v>0</v>
      </c>
      <c r="L493" s="0" t="n">
        <f aca="false">MOD(F493,2)</f>
        <v>0</v>
      </c>
    </row>
    <row r="494" customFormat="false" ht="13.5" hidden="false" customHeight="false" outlineLevel="0" collapsed="false">
      <c r="B494" s="0" t="n">
        <v>1</v>
      </c>
      <c r="C494" s="0" t="n">
        <v>47</v>
      </c>
      <c r="G494" s="0" t="n">
        <f aca="false">(C494+B494*256-512)/1023*4.95</f>
        <v>-1.01129032258065</v>
      </c>
      <c r="H494" s="0" t="n">
        <f aca="false">(E494+D494*256)*5/1023-2.5</f>
        <v>-2.5</v>
      </c>
      <c r="I494" s="0" t="n">
        <f aca="false">MOD(INT($F494/8),2)</f>
        <v>0</v>
      </c>
      <c r="J494" s="0" t="n">
        <f aca="false">MOD(INT($F494/4),2)</f>
        <v>0</v>
      </c>
      <c r="K494" s="0" t="n">
        <f aca="false">MOD(INT($F494/2),2)</f>
        <v>0</v>
      </c>
      <c r="L494" s="0" t="n">
        <f aca="false">MOD(F494,2)</f>
        <v>0</v>
      </c>
    </row>
    <row r="495" customFormat="false" ht="13.5" hidden="false" customHeight="false" outlineLevel="0" collapsed="false">
      <c r="B495" s="0" t="n">
        <v>1</v>
      </c>
      <c r="C495" s="0" t="n">
        <v>48</v>
      </c>
      <c r="G495" s="0" t="n">
        <f aca="false">(C495+B495*256-512)/1023*4.95</f>
        <v>-1.00645161290323</v>
      </c>
      <c r="H495" s="0" t="n">
        <f aca="false">(E495+D495*256)*5/1023-2.5</f>
        <v>-2.5</v>
      </c>
      <c r="I495" s="0" t="n">
        <f aca="false">MOD(INT($F495/8),2)</f>
        <v>0</v>
      </c>
      <c r="J495" s="0" t="n">
        <f aca="false">MOD(INT($F495/4),2)</f>
        <v>0</v>
      </c>
      <c r="K495" s="0" t="n">
        <f aca="false">MOD(INT($F495/2),2)</f>
        <v>0</v>
      </c>
      <c r="L495" s="0" t="n">
        <f aca="false">MOD(F495,2)</f>
        <v>0</v>
      </c>
    </row>
    <row r="496" customFormat="false" ht="13.5" hidden="false" customHeight="false" outlineLevel="0" collapsed="false">
      <c r="B496" s="0" t="n">
        <v>1</v>
      </c>
      <c r="C496" s="0" t="n">
        <v>50</v>
      </c>
      <c r="G496" s="0" t="n">
        <f aca="false">(C496+B496*256-512)/1023*4.95</f>
        <v>-0.996774193548387</v>
      </c>
      <c r="H496" s="0" t="n">
        <f aca="false">(E496+D496*256)*5/1023-2.5</f>
        <v>-2.5</v>
      </c>
      <c r="I496" s="0" t="n">
        <f aca="false">MOD(INT($F496/8),2)</f>
        <v>0</v>
      </c>
      <c r="J496" s="0" t="n">
        <f aca="false">MOD(INT($F496/4),2)</f>
        <v>0</v>
      </c>
      <c r="K496" s="0" t="n">
        <f aca="false">MOD(INT($F496/2),2)</f>
        <v>0</v>
      </c>
      <c r="L496" s="0" t="n">
        <f aca="false">MOD(F496,2)</f>
        <v>0</v>
      </c>
    </row>
    <row r="497" customFormat="false" ht="13.5" hidden="false" customHeight="false" outlineLevel="0" collapsed="false">
      <c r="B497" s="0" t="n">
        <v>1</v>
      </c>
      <c r="C497" s="0" t="n">
        <v>51</v>
      </c>
      <c r="G497" s="0" t="n">
        <f aca="false">(C497+B497*256-512)/1023*4.95</f>
        <v>-0.991935483870968</v>
      </c>
      <c r="H497" s="0" t="n">
        <f aca="false">(E497+D497*256)*5/1023-2.5</f>
        <v>-2.5</v>
      </c>
      <c r="I497" s="0" t="n">
        <f aca="false">MOD(INT($F497/8),2)</f>
        <v>0</v>
      </c>
      <c r="J497" s="0" t="n">
        <f aca="false">MOD(INT($F497/4),2)</f>
        <v>0</v>
      </c>
      <c r="K497" s="0" t="n">
        <f aca="false">MOD(INT($F497/2),2)</f>
        <v>0</v>
      </c>
      <c r="L497" s="0" t="n">
        <f aca="false">MOD(F497,2)</f>
        <v>0</v>
      </c>
    </row>
    <row r="498" customFormat="false" ht="13.5" hidden="false" customHeight="false" outlineLevel="0" collapsed="false">
      <c r="B498" s="0" t="n">
        <v>1</v>
      </c>
      <c r="C498" s="0" t="n">
        <v>53</v>
      </c>
      <c r="G498" s="0" t="n">
        <f aca="false">(C498+B498*256-512)/1023*4.95</f>
        <v>-0.982258064516129</v>
      </c>
      <c r="H498" s="0" t="n">
        <f aca="false">(E498+D498*256)*5/1023-2.5</f>
        <v>-2.5</v>
      </c>
      <c r="I498" s="0" t="n">
        <f aca="false">MOD(INT($F498/8),2)</f>
        <v>0</v>
      </c>
      <c r="J498" s="0" t="n">
        <f aca="false">MOD(INT($F498/4),2)</f>
        <v>0</v>
      </c>
      <c r="K498" s="0" t="n">
        <f aca="false">MOD(INT($F498/2),2)</f>
        <v>0</v>
      </c>
      <c r="L498" s="0" t="n">
        <f aca="false">MOD(F498,2)</f>
        <v>0</v>
      </c>
    </row>
    <row r="499" customFormat="false" ht="13.5" hidden="false" customHeight="false" outlineLevel="0" collapsed="false">
      <c r="B499" s="0" t="n">
        <v>1</v>
      </c>
      <c r="C499" s="0" t="n">
        <v>56</v>
      </c>
      <c r="G499" s="0" t="n">
        <f aca="false">(C499+B499*256-512)/1023*4.95</f>
        <v>-0.967741935483871</v>
      </c>
      <c r="H499" s="0" t="n">
        <f aca="false">(E499+D499*256)*5/1023-2.5</f>
        <v>-2.5</v>
      </c>
      <c r="I499" s="0" t="n">
        <f aca="false">MOD(INT($F499/8),2)</f>
        <v>0</v>
      </c>
      <c r="J499" s="0" t="n">
        <f aca="false">MOD(INT($F499/4),2)</f>
        <v>0</v>
      </c>
      <c r="K499" s="0" t="n">
        <f aca="false">MOD(INT($F499/2),2)</f>
        <v>0</v>
      </c>
      <c r="L499" s="0" t="n">
        <f aca="false">MOD(F499,2)</f>
        <v>0</v>
      </c>
    </row>
    <row r="500" customFormat="false" ht="13.5" hidden="false" customHeight="false" outlineLevel="0" collapsed="false">
      <c r="B500" s="0" t="n">
        <v>1</v>
      </c>
      <c r="C500" s="0" t="n">
        <v>58</v>
      </c>
      <c r="G500" s="0" t="n">
        <f aca="false">(C500+B500*256-512)/1023*4.95</f>
        <v>-0.958064516129032</v>
      </c>
      <c r="H500" s="0" t="n">
        <f aca="false">(E500+D500*256)*5/1023-2.5</f>
        <v>-2.5</v>
      </c>
      <c r="I500" s="0" t="n">
        <f aca="false">MOD(INT($F500/8),2)</f>
        <v>0</v>
      </c>
      <c r="J500" s="0" t="n">
        <f aca="false">MOD(INT($F500/4),2)</f>
        <v>0</v>
      </c>
      <c r="K500" s="0" t="n">
        <f aca="false">MOD(INT($F500/2),2)</f>
        <v>0</v>
      </c>
      <c r="L500" s="0" t="n">
        <f aca="false">MOD(F500,2)</f>
        <v>0</v>
      </c>
    </row>
    <row r="501" customFormat="false" ht="13.5" hidden="false" customHeight="false" outlineLevel="0" collapsed="false">
      <c r="B501" s="0" t="n">
        <v>1</v>
      </c>
      <c r="C501" s="0" t="n">
        <v>61</v>
      </c>
      <c r="G501" s="0" t="n">
        <f aca="false">(C501+B501*256-512)/1023*4.95</f>
        <v>-0.943548387096774</v>
      </c>
      <c r="H501" s="0" t="n">
        <f aca="false">(E501+D501*256)*5/1023-2.5</f>
        <v>-2.5</v>
      </c>
      <c r="I501" s="0" t="n">
        <f aca="false">MOD(INT($F501/8),2)</f>
        <v>0</v>
      </c>
      <c r="J501" s="0" t="n">
        <f aca="false">MOD(INT($F501/4),2)</f>
        <v>0</v>
      </c>
      <c r="K501" s="0" t="n">
        <f aca="false">MOD(INT($F501/2),2)</f>
        <v>0</v>
      </c>
      <c r="L501" s="0" t="n">
        <f aca="false">MOD(F501,2)</f>
        <v>0</v>
      </c>
    </row>
    <row r="502" customFormat="false" ht="13.5" hidden="false" customHeight="false" outlineLevel="0" collapsed="false">
      <c r="B502" s="0" t="n">
        <v>1</v>
      </c>
      <c r="C502" s="0" t="n">
        <v>64</v>
      </c>
      <c r="G502" s="0" t="n">
        <f aca="false">(C502+B502*256-512)/1023*4.95</f>
        <v>-0.929032258064516</v>
      </c>
      <c r="H502" s="0" t="n">
        <f aca="false">(E502+D502*256)*5/1023-2.5</f>
        <v>-2.5</v>
      </c>
      <c r="I502" s="0" t="n">
        <f aca="false">MOD(INT($F502/8),2)</f>
        <v>0</v>
      </c>
      <c r="J502" s="0" t="n">
        <f aca="false">MOD(INT($F502/4),2)</f>
        <v>0</v>
      </c>
      <c r="K502" s="0" t="n">
        <f aca="false">MOD(INT($F502/2),2)</f>
        <v>0</v>
      </c>
      <c r="L502" s="0" t="n">
        <f aca="false">MOD(F502,2)</f>
        <v>0</v>
      </c>
    </row>
    <row r="503" customFormat="false" ht="13.5" hidden="false" customHeight="false" outlineLevel="0" collapsed="false">
      <c r="B503" s="0" t="n">
        <v>254</v>
      </c>
      <c r="C503" s="0" t="n">
        <v>104</v>
      </c>
      <c r="G503" s="0" t="n">
        <f aca="false">(C503+B503*256-512)/1023*4.95</f>
        <v>312.658064516129</v>
      </c>
      <c r="H503" s="0" t="n">
        <f aca="false">(E503+D503*256)*5/1023-2.5</f>
        <v>-2.5</v>
      </c>
      <c r="I503" s="0" t="n">
        <f aca="false">MOD(INT($F503/8),2)</f>
        <v>0</v>
      </c>
      <c r="J503" s="0" t="n">
        <f aca="false">MOD(INT($F503/4),2)</f>
        <v>0</v>
      </c>
      <c r="K503" s="0" t="n">
        <f aca="false">MOD(INT($F503/2),2)</f>
        <v>0</v>
      </c>
      <c r="L503" s="0" t="n">
        <f aca="false">MOD(F503,2)</f>
        <v>0</v>
      </c>
    </row>
    <row r="504" customFormat="false" ht="13.5" hidden="false" customHeight="false" outlineLevel="0" collapsed="false">
      <c r="B504" s="0" t="s">
        <v>14</v>
      </c>
      <c r="C504" s="0" t="s">
        <v>14</v>
      </c>
      <c r="G504" s="0" t="s">
        <v>14</v>
      </c>
    </row>
  </sheetData>
  <dataValidations count="1">
    <dataValidation allowBlank="true" errorStyle="stop" operator="between" showDropDown="false" showErrorMessage="true" showInputMessage="false" sqref="N1" type="list">
      <formula1>$AB$7:$AB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</cols>
  <sheetData>
    <row r="2" customFormat="false" ht="13.5" hidden="false" customHeight="false" outlineLevel="0" collapsed="false">
      <c r="A2" s="11" t="s">
        <v>15</v>
      </c>
    </row>
    <row r="3" customFormat="false" ht="13.5" hidden="false" customHeight="false" outlineLevel="0" collapsed="false">
      <c r="A3" s="11" t="s">
        <v>16</v>
      </c>
    </row>
    <row r="4" customFormat="false" ht="13.5" hidden="false" customHeight="false" outlineLevel="0" collapsed="false">
      <c r="A4" s="11" t="s">
        <v>17</v>
      </c>
    </row>
    <row r="5" customFormat="false" ht="13.5" hidden="false" customHeight="false" outlineLevel="0" collapsed="false">
      <c r="A5" s="1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2:20:45Z</dcterms:created>
  <dc:creator>kunio.h</dc:creator>
  <dc:description/>
  <dc:language>en-US</dc:language>
  <cp:lastModifiedBy>kunio.h</cp:lastModifiedBy>
  <dcterms:modified xsi:type="dcterms:W3CDTF">2002-11-04T08:55:15Z</dcterms:modified>
  <cp:revision>0</cp:revision>
  <dc:subject/>
  <dc:title/>
</cp:coreProperties>
</file>